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3"/>
  </bookViews>
  <sheets>
    <sheet name="Legends" sheetId="1" state="visible" r:id="rId2"/>
    <sheet name="Table S1" sheetId="2" state="visible" r:id="rId3"/>
    <sheet name="Table S2" sheetId="3" state="visible" r:id="rId4"/>
    <sheet name="Table S3" sheetId="4" state="visible" r:id="rId5"/>
    <sheet name="Table S4" sheetId="5" state="visible" r:id="rId6"/>
    <sheet name="Table S5" sheetId="6" state="visible" r:id="rId7"/>
    <sheet name="Table S6" sheetId="7" state="visible" r:id="rId8"/>
    <sheet name="Table S7" sheetId="8" state="visible" r:id="rId9"/>
    <sheet name="Table S8" sheetId="9" state="visible" r:id="rId10"/>
    <sheet name="Table S9" sheetId="10" state="visible" r:id="rId11"/>
    <sheet name="Table S10" sheetId="11" state="visible" r:id="rId12"/>
    <sheet name="Table S11" sheetId="12" state="visible" r:id="rId13"/>
    <sheet name="Table S12" sheetId="13" state="visible" r:id="rId14"/>
    <sheet name="Table S13" sheetId="14" state="visible" r:id="rId15"/>
  </sheets>
  <definedNames>
    <definedName function="false" hidden="false" localSheetId="3" name="Excel_BuiltIn__FilterDatabase" vbProcedure="false">'Table S3'!$A$2:$Z$602</definedName>
    <definedName function="false" hidden="false" localSheetId="4" name="Excel_BuiltIn__FilterDatabase" vbProcedure="false">'Table S4'!$A$2:$O$221</definedName>
    <definedName function="false" hidden="false" localSheetId="5" name="Excel_BuiltIn__FilterDatabase" vbProcedure="false">'Table S5'!$A$3:$I$1132</definedName>
    <definedName function="false" hidden="false" localSheetId="5" name="QMDiab_full_results_model1" vbProcedure="false">'Table S5'!$A$3:$D$1132</definedName>
    <definedName function="false" hidden="false" localSheetId="8" name="Excel_BuiltIn__FilterDatabase" vbProcedure="false">'Table S8'!$A$3:$AI$29</definedName>
    <definedName function="false" hidden="false" localSheetId="9" name="Excel_BuiltIn__FilterDatabase" vbProcedure="false">'Table S9'!$A$2:$N$1328</definedName>
    <definedName function="false" hidden="false" localSheetId="10" name="Excel_BuiltIn__FilterDatabase" vbProcedure="false">'Table S10'!$A$2:$Z$50</definedName>
    <definedName function="false" hidden="false" localSheetId="11" name="Excel_BuiltIn__FilterDatabase" vbProcedure="false">'Table S11'!$A$2:$Q$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9" uniqueCount="3606">
  <si>
    <r>
      <rPr>
        <b val="true"/>
        <sz val="16"/>
        <color rgb="FF000000"/>
        <rFont val="Times New Roman"/>
        <family val="0"/>
      </rPr>
      <t xml:space="preserve">Table S1</t>
    </r>
    <r>
      <rPr>
        <sz val="16"/>
        <color rgb="FF000000"/>
        <rFont val="Times New Roman"/>
        <family val="0"/>
      </rPr>
      <t xml:space="preserve">. AGES-Reykjavik cohort baseline characteristics stratified by follow-up data availability and type 2 diabetes status. IQR: inter-quartile range.</t>
    </r>
  </si>
  <si>
    <r>
      <rPr>
        <b val="true"/>
        <sz val="16"/>
        <color rgb="FF000000"/>
        <rFont val="Times New Roman"/>
        <family val="0"/>
      </rPr>
      <t xml:space="preserve">Table S2</t>
    </r>
    <r>
      <rPr>
        <sz val="16"/>
        <color rgb="FF000000"/>
        <rFont val="Times New Roman"/>
        <family val="0"/>
      </rPr>
      <t xml:space="preserve">. QMDiab cohort characteristics stratified by type 2 diabetes status. </t>
    </r>
  </si>
  <si>
    <r>
      <rPr>
        <b val="true"/>
        <sz val="16"/>
        <color rgb="FF000000"/>
        <rFont val="Times New Roman"/>
        <family val="0"/>
      </rPr>
      <t xml:space="preserve">Table S3</t>
    </r>
    <r>
      <rPr>
        <sz val="16"/>
        <color rgb="FF000000"/>
        <rFont val="Times New Roman"/>
        <family val="0"/>
      </rPr>
      <t xml:space="preserve">. Serum protein associations with prevalent type 2 diabetes in the AGES-Reykjavik cohort (n = 5,438). Results are shown for logistic regression models starting with adjustment for age and sex, then adding other covariates as indicated. All SOMAmers with Padj&lt;0.05 in any of the models are shown. When &gt;1 SOMAmer was available per protein, they were ranked based on the P-value from the age+sex adjusted model. BMI, body mass index; TG, triglycerides; HDL, high-density lipoprotein; eGFR, estimated glomerular filtration rate, P.bon, Bonferroni corrected P-value (P*4782 SOMAmers). </t>
    </r>
  </si>
  <si>
    <r>
      <rPr>
        <b val="true"/>
        <sz val="16"/>
        <color rgb="FF000000"/>
        <rFont val="Times New Roman"/>
        <family val="0"/>
      </rPr>
      <t xml:space="preserve">Table S4.</t>
    </r>
    <r>
      <rPr>
        <sz val="16"/>
        <color rgb="FF000000"/>
        <rFont val="Times New Roman"/>
        <family val="0"/>
      </rPr>
      <t xml:space="preserve"> Functional enrichment results from gProfiler for two sets of proteins, associated with prevalent or incident type 2 diabetes, respectively, using the full SOMApanel as background. 'Query size' indicates the number of proteins in the set tested for enrichment that were also included in the gProfiler database, 'effective domain size' indicates the total number of proteins from the SOMApanel that were included in the gProfiler database and used as background. 'Term size' indicates the number of proteins assigned to a given term, 'intersection size' indicates the overlap between the protein set tested for enrichment and the proteins assigned to a given term. P-values indicate the significance of the enrichment as evaluated by a hypergeometric probability function (gProfiler). Benjamini-Hochberg adjusted P-values &lt; 0.05 are highlighted in yellow.</t>
    </r>
  </si>
  <si>
    <r>
      <rPr>
        <b val="true"/>
        <sz val="16"/>
        <color rgb="FF000000"/>
        <rFont val="Times New Roman"/>
        <family val="0"/>
      </rPr>
      <t xml:space="preserve">Table S6.</t>
    </r>
    <r>
      <rPr>
        <sz val="16"/>
        <color rgb="FF000000"/>
        <rFont val="Times New Roman"/>
        <family val="0"/>
      </rPr>
      <t xml:space="preserve"> Serum protein associations with type 2 diabetes in the QMDiab cohort (n = 356). Results are shown for logistic regression models starting with adjustment for age and sex, then adding other covariates as indicated. BMI, body mass index; P.bon, Bonferroni corrected P-value (P*1129 SOMAmers). </t>
    </r>
  </si>
  <si>
    <r>
      <rPr>
        <b val="true"/>
        <sz val="16"/>
        <color rgb="FF000000"/>
        <rFont val="Times New Roman"/>
        <family val="0"/>
      </rPr>
      <t xml:space="preserve">Table S6</t>
    </r>
    <r>
      <rPr>
        <sz val="16"/>
        <color rgb="FF000000"/>
        <rFont val="Times New Roman"/>
        <family val="0"/>
      </rPr>
      <t xml:space="preserve">. Serum protein associations with incident type 2 diabetes in the AGES-Reykjavik cohort (n = 2,940). Results are shown for logistic regression models starting with adjustment for age and sex, then adding other covariates as indicated. All SOMAmers with Padj&lt;0.05 in any of the models are shown. When &gt;1 SOMAmer was available per protein, they were ranked based on the P-value from the age+sex adjusted model. Glu, fasting glucose; BMI, body mass index; eGFR, estimated glomerular filtration rate, P.bon, Bonferroni corrected P-value (P*4782 SOMAmers). </t>
    </r>
  </si>
  <si>
    <r>
      <rPr>
        <b val="true"/>
        <sz val="16"/>
        <color rgb="FF000000"/>
        <rFont val="Times New Roman"/>
        <family val="0"/>
      </rPr>
      <t xml:space="preserve">Table S7</t>
    </r>
    <r>
      <rPr>
        <sz val="16"/>
        <color rgb="FF000000"/>
        <rFont val="Times New Roman"/>
        <family val="0"/>
      </rPr>
      <t xml:space="preserve">. Overview of 57 published biomarker candidates for incident type 2 diabetes, together with the observed significance level of the corresponding protein measured in the current study. NS, not significant, P</t>
    </r>
    <r>
      <rPr>
        <vertAlign val="subscript"/>
        <sz val="16"/>
        <color rgb="FF000000"/>
        <rFont val="Times New Roman"/>
        <family val="0"/>
      </rPr>
      <t xml:space="preserve">adj</t>
    </r>
    <r>
      <rPr>
        <sz val="16"/>
        <color rgb="FF000000"/>
        <rFont val="Times New Roman"/>
        <family val="0"/>
      </rPr>
      <t xml:space="preserve">, Bonferroni adjusted P-value.</t>
    </r>
  </si>
  <si>
    <r>
      <rPr>
        <b val="true"/>
        <sz val="16"/>
        <color rgb="FF000000"/>
        <rFont val="Times New Roman"/>
        <family val="0"/>
      </rPr>
      <t xml:space="preserve">Table S8. </t>
    </r>
    <r>
      <rPr>
        <sz val="16"/>
        <color rgb="FF000000"/>
        <rFont val="Times New Roman"/>
        <family val="0"/>
      </rPr>
      <t xml:space="preserve">Sex-specific protein associations with prevalent or incident type 2 diabetes, as defined in AGES-Reykjavik. For both AGES-Reykjavik and QMDiab, the associations (age and sex adjusted) are shown for females and males separately, and the P-value for a sex*protein interaction term are provided.</t>
    </r>
  </si>
  <si>
    <r>
      <rPr>
        <b val="true"/>
        <sz val="16"/>
        <color rgb="FF000000"/>
        <rFont val="Times New Roman"/>
        <family val="0"/>
      </rPr>
      <t xml:space="preserve">Table S9</t>
    </r>
    <r>
      <rPr>
        <sz val="16"/>
        <color rgb="FF000000"/>
        <rFont val="Times New Roman"/>
        <family val="0"/>
      </rPr>
      <t xml:space="preserve">. An overview of the associations between the genetic instruments and the 246 proteins that were included in the MR analysis in AGES-Reykjavik and from the INTERVAL study (Sun et al., Nature 2018) when data available.</t>
    </r>
  </si>
  <si>
    <r>
      <rPr>
        <b val="true"/>
        <sz val="16"/>
        <color rgb="FF000000"/>
        <rFont val="Times New Roman"/>
        <family val="0"/>
      </rPr>
      <t xml:space="preserve">Table S10</t>
    </r>
    <r>
      <rPr>
        <sz val="16"/>
        <color rgb="FF000000"/>
        <rFont val="Times New Roman"/>
        <family val="0"/>
      </rPr>
      <t xml:space="preserve">. Two-sample Mendelian randomization results for the causal effect of proteins on type 2 diabetes, all 48 proteins that were nominally significant (P &lt; 0.05) in the analysis are shown.</t>
    </r>
  </si>
  <si>
    <r>
      <rPr>
        <b val="true"/>
        <sz val="16"/>
        <color rgb="FF000000"/>
        <rFont val="Times New Roman"/>
        <family val="0"/>
      </rPr>
      <t xml:space="preserve">Table S11</t>
    </r>
    <r>
      <rPr>
        <sz val="16"/>
        <color rgb="FF000000"/>
        <rFont val="Times New Roman"/>
        <family val="0"/>
      </rPr>
      <t xml:space="preserve">. Two-sample Mendelian randomization results for the causal effect of type 2 diabetes on protein levels for 40 proteins that were significant (FDR &lt; 0.05) in the analysis.</t>
    </r>
  </si>
  <si>
    <r>
      <rPr>
        <b val="true"/>
        <sz val="16"/>
        <color rgb="FF000000"/>
        <rFont val="Times New Roman"/>
        <family val="0"/>
      </rPr>
      <t xml:space="preserve">Table S12</t>
    </r>
    <r>
      <rPr>
        <sz val="16"/>
        <color rgb="FF000000"/>
        <rFont val="Times New Roman"/>
        <family val="0"/>
      </rPr>
      <t xml:space="preserve">. Overview of established type 2 diabetes GWAS loci from DIAMANTE (Mahajan, Nature Genetics 2018) that have a cis-pQTL (P&lt;5e-8) in AGES-Reykjavik. When the same protein appear more than once, this indicates more than one SOMAmers targeting the same protein.</t>
    </r>
  </si>
  <si>
    <r>
      <rPr>
        <b val="true"/>
        <sz val="16"/>
        <color rgb="FF000000"/>
        <rFont val="Times New Roman"/>
        <family val="0"/>
      </rPr>
      <t xml:space="preserve">Table S13 </t>
    </r>
    <r>
      <rPr>
        <sz val="16"/>
        <color rgb="FF000000"/>
        <rFont val="Times New Roman"/>
        <family val="0"/>
      </rPr>
      <t xml:space="preserve">– Comparison of the four GADA-negative diabetes subgroups described in the ANDIS cohort (ref 26) and the five subgroups of type 2 diabetes patients defined in the AGES-Reykjavik cohort. </t>
    </r>
  </si>
  <si>
    <t xml:space="preserve">Full AGES cohort</t>
  </si>
  <si>
    <t xml:space="preserve">AGES-participants with 5-year follow-up                                                  and without T2D at baseline</t>
  </si>
  <si>
    <t xml:space="preserve">Trait</t>
  </si>
  <si>
    <t xml:space="preserve">non-diabetic</t>
  </si>
  <si>
    <t xml:space="preserve">prevalent T2D</t>
  </si>
  <si>
    <t xml:space="preserve">P</t>
  </si>
  <si>
    <t xml:space="preserve">incident T2D</t>
  </si>
  <si>
    <t xml:space="preserve">test</t>
  </si>
  <si>
    <t xml:space="preserve">n</t>
  </si>
  <si>
    <t xml:space="preserve">Age (years)</t>
  </si>
  <si>
    <t xml:space="preserve">(mean (sd))</t>
  </si>
  <si>
    <t xml:space="preserve">76.59 (5.59)</t>
  </si>
  <si>
    <t xml:space="preserve">76.55 (5.35)</t>
  </si>
  <si>
    <t xml:space="preserve">74.99 (4.89)</t>
  </si>
  <si>
    <t xml:space="preserve">74.78 (5.09)</t>
  </si>
  <si>
    <t xml:space="preserve">t-test</t>
  </si>
  <si>
    <t xml:space="preserve">Male sex</t>
  </si>
  <si>
    <t xml:space="preserve">(n (%))</t>
  </si>
  <si>
    <t xml:space="preserve">1960 (41.0)</t>
  </si>
  <si>
    <t xml:space="preserve">363 (55.5)</t>
  </si>
  <si>
    <t xml:space="preserve">&lt;0.001</t>
  </si>
  <si>
    <t xml:space="preserve">1132 (40.0)</t>
  </si>
  <si>
    <t xml:space="preserve">56 (50.0)</t>
  </si>
  <si>
    <t xml:space="preserve">chi-square</t>
  </si>
  <si>
    <r>
      <rPr>
        <sz val="12"/>
        <color rgb="FF000000"/>
        <rFont val="Calibri"/>
        <family val="2"/>
      </rPr>
      <t xml:space="preserve">BMI (kg/m</t>
    </r>
    <r>
      <rPr>
        <vertAlign val="superscript"/>
        <sz val="12"/>
        <color rgb="FF000000"/>
        <rFont val="Calibri"/>
        <family val="0"/>
      </rPr>
      <t xml:space="preserve">2</t>
    </r>
    <r>
      <rPr>
        <sz val="12"/>
        <color rgb="FF000000"/>
        <rFont val="Calibri"/>
        <family val="2"/>
      </rPr>
      <t xml:space="preserve">)</t>
    </r>
  </si>
  <si>
    <t xml:space="preserve">26.81 (4.32)</t>
  </si>
  <si>
    <t xml:space="preserve">28.95 (4.73)</t>
  </si>
  <si>
    <t xml:space="preserve">26.93 (4.10)</t>
  </si>
  <si>
    <t xml:space="preserve">29.88 (4.23)</t>
  </si>
  <si>
    <t xml:space="preserve">Abdominal circumference (cm)</t>
  </si>
  <si>
    <t xml:space="preserve">99.97 (11.82)</t>
  </si>
  <si>
    <t xml:space="preserve">106.17 (12.31)</t>
  </si>
  <si>
    <t xml:space="preserve">99.83 (11.36)</t>
  </si>
  <si>
    <t xml:space="preserve">107.86 (10.64)</t>
  </si>
  <si>
    <t xml:space="preserve">Systolic BP (mmHg)</t>
  </si>
  <si>
    <t xml:space="preserve">142.09 (20.57)</t>
  </si>
  <si>
    <t xml:space="preserve">146.10 (20.47)</t>
  </si>
  <si>
    <t xml:space="preserve">141.10 (19.62)</t>
  </si>
  <si>
    <t xml:space="preserve">142.77 (19.29)</t>
  </si>
  <si>
    <t xml:space="preserve">Diastolic BP (mmHg)</t>
  </si>
  <si>
    <t xml:space="preserve">73.98 (9.66)</t>
  </si>
  <si>
    <t xml:space="preserve">73.37 (10.23)</t>
  </si>
  <si>
    <t xml:space="preserve">74.24 (9.26)</t>
  </si>
  <si>
    <t xml:space="preserve">74.62 (10.44)</t>
  </si>
  <si>
    <t xml:space="preserve">Fasting HbA1c (%; mmol/l)</t>
  </si>
  <si>
    <t xml:space="preserve">5.59 (0.33); 38 (3.6)</t>
  </si>
  <si>
    <t xml:space="preserve">6.45 (0.91); 47 (9.9)</t>
  </si>
  <si>
    <t xml:space="preserve">5.57 (0.32); 37 (3.5)</t>
  </si>
  <si>
    <t xml:space="preserve">5.80 (0.36); 40 (3.9)</t>
  </si>
  <si>
    <t xml:space="preserve">Fasting glucose (mmol/l)</t>
  </si>
  <si>
    <t xml:space="preserve">5.50 (0.51)</t>
  </si>
  <si>
    <t xml:space="preserve">7.76 (2.06)</t>
  </si>
  <si>
    <t xml:space="preserve">5.47 (0.47)</t>
  </si>
  <si>
    <t xml:space="preserve">6.21 (0.54)</t>
  </si>
  <si>
    <t xml:space="preserve">Fasting insulin (μU/ml)</t>
  </si>
  <si>
    <t xml:space="preserve">(median [IQR])</t>
  </si>
  <si>
    <t xml:space="preserve">7.76 [5.33, 11.57]</t>
  </si>
  <si>
    <t xml:space="preserve">12.58 [8.23, 20.04]</t>
  </si>
  <si>
    <t xml:space="preserve">7.67 [5.32, 11.23]</t>
  </si>
  <si>
    <t xml:space="preserve">15.05 [9.59, 20.43]</t>
  </si>
  <si>
    <t xml:space="preserve">Wilcoxon's</t>
  </si>
  <si>
    <t xml:space="preserve">Triglycerides (mmol/L)</t>
  </si>
  <si>
    <t xml:space="preserve">1.02 [0.76, 1.38]</t>
  </si>
  <si>
    <t xml:space="preserve">1.33 [0.95, 1.84]</t>
  </si>
  <si>
    <t xml:space="preserve">1.01 [0.76, 1.38]</t>
  </si>
  <si>
    <t xml:space="preserve">1.35 [1.04, 1.81]</t>
  </si>
  <si>
    <t xml:space="preserve">LDL (mmol/L)</t>
  </si>
  <si>
    <t xml:space="preserve">3.55 (1.03)</t>
  </si>
  <si>
    <t xml:space="preserve">3.10 (1.04)</t>
  </si>
  <si>
    <t xml:space="preserve">3.57 (1.01)</t>
  </si>
  <si>
    <t xml:space="preserve">3.31 (1.05)</t>
  </si>
  <si>
    <t xml:space="preserve">HDL (mmol/L)</t>
  </si>
  <si>
    <t xml:space="preserve">1.62 (0.45)</t>
  </si>
  <si>
    <t xml:space="preserve">1.37 (0.38)</t>
  </si>
  <si>
    <t xml:space="preserve">1.63 (0.44)</t>
  </si>
  <si>
    <t xml:space="preserve">1.40 (0.39)</t>
  </si>
  <si>
    <t xml:space="preserve">Total cholesterol (mmol/L)</t>
  </si>
  <si>
    <t xml:space="preserve">5.69 (1.15)</t>
  </si>
  <si>
    <t xml:space="preserve">5.16 (1.15)</t>
  </si>
  <si>
    <t xml:space="preserve">5.71 (1.12)</t>
  </si>
  <si>
    <t xml:space="preserve">5.39 (1.13)</t>
  </si>
  <si>
    <t xml:space="preserve">Prediabetic, WHO criteria</t>
  </si>
  <si>
    <t xml:space="preserve">692 (14.5%)</t>
  </si>
  <si>
    <t xml:space="preserve">NA</t>
  </si>
  <si>
    <t xml:space="preserve">323 (11.4)</t>
  </si>
  <si>
    <t xml:space="preserve">72 (64.3)</t>
  </si>
  <si>
    <t xml:space="preserve">QMDiab cohort</t>
  </si>
  <si>
    <t xml:space="preserve">Controls</t>
  </si>
  <si>
    <t xml:space="preserve">Type 2 diabetes</t>
  </si>
  <si>
    <t xml:space="preserve">Age</t>
  </si>
  <si>
    <t xml:space="preserve">Mean (sd)</t>
  </si>
  <si>
    <t xml:space="preserve">40.28 (12.36)</t>
  </si>
  <si>
    <t xml:space="preserve">53.06 (9.74)</t>
  </si>
  <si>
    <t xml:space="preserve">Sex (male)</t>
  </si>
  <si>
    <t xml:space="preserve">N(%)</t>
  </si>
  <si>
    <t xml:space="preserve">80 (44.69%)</t>
  </si>
  <si>
    <t xml:space="preserve">97 (54.80%)</t>
  </si>
  <si>
    <t xml:space="preserve">BMI (kg/m2)</t>
  </si>
  <si>
    <t xml:space="preserve">28.85 (5.18)</t>
  </si>
  <si>
    <t xml:space="preserve">30.55 (6.36)</t>
  </si>
  <si>
    <t xml:space="preserve">Waist circumference (cm)</t>
  </si>
  <si>
    <t xml:space="preserve">95.30 (12.59)</t>
  </si>
  <si>
    <t xml:space="preserve">104.11 (13.92)</t>
  </si>
  <si>
    <t xml:space="preserve">Hip circumference (cm)</t>
  </si>
  <si>
    <t xml:space="preserve">104.18 (12.56)</t>
  </si>
  <si>
    <t xml:space="preserve">108.22 (14.30)</t>
  </si>
  <si>
    <t xml:space="preserve">126.14 (17.02)</t>
  </si>
  <si>
    <t xml:space="preserve">136.90 (20.70)</t>
  </si>
  <si>
    <t xml:space="preserve">77.33 (9.29)</t>
  </si>
  <si>
    <t xml:space="preserve">79.03 (10.41)</t>
  </si>
  <si>
    <t xml:space="preserve">HbA1c (%)</t>
  </si>
  <si>
    <t xml:space="preserve">5.55 (0.40)</t>
  </si>
  <si>
    <t xml:space="preserve">8.08 (1.80)</t>
  </si>
  <si>
    <t xml:space="preserve">1.72 (1.06)</t>
  </si>
  <si>
    <t xml:space="preserve">2.07 (1.22)</t>
  </si>
  <si>
    <t xml:space="preserve">LDL-C (mmol/L)</t>
  </si>
  <si>
    <t xml:space="preserve">3.14 (0.82)</t>
  </si>
  <si>
    <t xml:space="preserve">2.91 (0.92)</t>
  </si>
  <si>
    <t xml:space="preserve">HDL-C (mmol/L)</t>
  </si>
  <si>
    <t xml:space="preserve">1.27 (0.36)</t>
  </si>
  <si>
    <t xml:space="preserve">1.19 (0.35)</t>
  </si>
  <si>
    <t xml:space="preserve">5.17 (0.86)</t>
  </si>
  <si>
    <t xml:space="preserve">4.99 (1.11)</t>
  </si>
  <si>
    <t xml:space="preserve">model: age + sex (n.nd = 4784, n.T2D = 654)</t>
  </si>
  <si>
    <t xml:space="preserve">model: + BMI (n.nd = 4779, n.T2D = 652)</t>
  </si>
  <si>
    <t xml:space="preserve">model: + fasting insulin (n.nd = 4779, n.T2D = 652)</t>
  </si>
  <si>
    <t xml:space="preserve">model: + TG + HDL (n.nd = 4779, n.T2D = 652)</t>
  </si>
  <si>
    <t xml:space="preserve">model: + eGFR (n.nd = 4779, n.T2D = 652)</t>
  </si>
  <si>
    <t xml:space="preserve">model: full (n.nd = 4669, n.T2D = 635)</t>
  </si>
  <si>
    <t xml:space="preserve">Protein (Entrez symbol)</t>
  </si>
  <si>
    <t xml:space="preserve">SOMAmer rank per protein (age+sex model)</t>
  </si>
  <si>
    <t xml:space="preserve">beta</t>
  </si>
  <si>
    <t xml:space="preserve">se</t>
  </si>
  <si>
    <t xml:space="preserve">P.bon</t>
  </si>
  <si>
    <t xml:space="preserve">ARFIP2</t>
  </si>
  <si>
    <t xml:space="preserve">MXRA8</t>
  </si>
  <si>
    <t xml:space="preserve">CPM</t>
  </si>
  <si>
    <t xml:space="preserve">CILP2</t>
  </si>
  <si>
    <t xml:space="preserve">ACY1</t>
  </si>
  <si>
    <t xml:space="preserve">EHMT2</t>
  </si>
  <si>
    <t xml:space="preserve">REN</t>
  </si>
  <si>
    <t xml:space="preserve">RTN4R</t>
  </si>
  <si>
    <t xml:space="preserve">NFASC</t>
  </si>
  <si>
    <t xml:space="preserve">PLA2G7</t>
  </si>
  <si>
    <t xml:space="preserve">PTGR1</t>
  </si>
  <si>
    <t xml:space="preserve">APOM</t>
  </si>
  <si>
    <t xml:space="preserve">ANTXR1</t>
  </si>
  <si>
    <t xml:space="preserve">VOPP1</t>
  </si>
  <si>
    <t xml:space="preserve">PLXNB2</t>
  </si>
  <si>
    <t xml:space="preserve">IGFBP2</t>
  </si>
  <si>
    <t xml:space="preserve">SHBG</t>
  </si>
  <si>
    <t xml:space="preserve">APOB</t>
  </si>
  <si>
    <t xml:space="preserve">GDF15</t>
  </si>
  <si>
    <t xml:space="preserve">KNG1</t>
  </si>
  <si>
    <t xml:space="preserve">INS</t>
  </si>
  <si>
    <t xml:space="preserve">SEMA6A</t>
  </si>
  <si>
    <t xml:space="preserve">PRCP</t>
  </si>
  <si>
    <t xml:space="preserve">ADAMTSL2</t>
  </si>
  <si>
    <t xml:space="preserve">HRSP12</t>
  </si>
  <si>
    <t xml:space="preserve">GSN</t>
  </si>
  <si>
    <t xml:space="preserve">INHBC</t>
  </si>
  <si>
    <t xml:space="preserve">FABP4</t>
  </si>
  <si>
    <t xml:space="preserve">ADIPOQ</t>
  </si>
  <si>
    <t xml:space="preserve">IGFBP4</t>
  </si>
  <si>
    <t xml:space="preserve">CLEC3B</t>
  </si>
  <si>
    <t xml:space="preserve">LGALS3BP</t>
  </si>
  <si>
    <t xml:space="preserve">CHAD</t>
  </si>
  <si>
    <t xml:space="preserve">GCG</t>
  </si>
  <si>
    <t xml:space="preserve">AK2</t>
  </si>
  <si>
    <t xml:space="preserve">PYY</t>
  </si>
  <si>
    <t xml:space="preserve">APOD</t>
  </si>
  <si>
    <t xml:space="preserve">COL11A2</t>
  </si>
  <si>
    <t xml:space="preserve">HMGCS1</t>
  </si>
  <si>
    <t xml:space="preserve">HGD</t>
  </si>
  <si>
    <t xml:space="preserve">PTPRU</t>
  </si>
  <si>
    <t xml:space="preserve">RET</t>
  </si>
  <si>
    <t xml:space="preserve">AMY2B</t>
  </si>
  <si>
    <t xml:space="preserve">SHMT1</t>
  </si>
  <si>
    <t xml:space="preserve">INSL5</t>
  </si>
  <si>
    <t xml:space="preserve">MCTS1</t>
  </si>
  <si>
    <t xml:space="preserve">TYK2</t>
  </si>
  <si>
    <t xml:space="preserve">SLITRK3</t>
  </si>
  <si>
    <t xml:space="preserve">IL18R1</t>
  </si>
  <si>
    <t xml:space="preserve">FABP1</t>
  </si>
  <si>
    <t xml:space="preserve">GNPNAT1</t>
  </si>
  <si>
    <t xml:space="preserve">GPD1</t>
  </si>
  <si>
    <t xml:space="preserve">CMPK1</t>
  </si>
  <si>
    <t xml:space="preserve">LEAP2</t>
  </si>
  <si>
    <t xml:space="preserve">LEP</t>
  </si>
  <si>
    <t xml:space="preserve">C2</t>
  </si>
  <si>
    <t xml:space="preserve">TMEM52B</t>
  </si>
  <si>
    <t xml:space="preserve">CTSD</t>
  </si>
  <si>
    <t xml:space="preserve">FTCD</t>
  </si>
  <si>
    <t xml:space="preserve">OMD</t>
  </si>
  <si>
    <t xml:space="preserve">LRRC15</t>
  </si>
  <si>
    <t xml:space="preserve">LGALS4</t>
  </si>
  <si>
    <t xml:space="preserve">CTSB</t>
  </si>
  <si>
    <t xml:space="preserve">SULT2A1</t>
  </si>
  <si>
    <t xml:space="preserve">VNN2</t>
  </si>
  <si>
    <t xml:space="preserve">FBP1</t>
  </si>
  <si>
    <t xml:space="preserve">CCDC126</t>
  </si>
  <si>
    <t xml:space="preserve">C3</t>
  </si>
  <si>
    <t xml:space="preserve">APLP1</t>
  </si>
  <si>
    <t xml:space="preserve">MMP7</t>
  </si>
  <si>
    <t xml:space="preserve">HBA1 HBB</t>
  </si>
  <si>
    <t xml:space="preserve">LCT</t>
  </si>
  <si>
    <t xml:space="preserve">EDN2</t>
  </si>
  <si>
    <t xml:space="preserve">FAM177A1</t>
  </si>
  <si>
    <t xml:space="preserve">CFB</t>
  </si>
  <si>
    <t xml:space="preserve">FAM3D</t>
  </si>
  <si>
    <t xml:space="preserve">C1S</t>
  </si>
  <si>
    <t xml:space="preserve">THBS2</t>
  </si>
  <si>
    <t xml:space="preserve">PTK7</t>
  </si>
  <si>
    <t xml:space="preserve">GHR</t>
  </si>
  <si>
    <t xml:space="preserve">FAM3B</t>
  </si>
  <si>
    <t xml:space="preserve">PYGL</t>
  </si>
  <si>
    <t xml:space="preserve">HAVCR1</t>
  </si>
  <si>
    <t xml:space="preserve">AGR3</t>
  </si>
  <si>
    <t xml:space="preserve">ADSSL1</t>
  </si>
  <si>
    <t xml:space="preserve">IBSP</t>
  </si>
  <si>
    <t xml:space="preserve">ALDH1A1</t>
  </si>
  <si>
    <t xml:space="preserve">HIBCH</t>
  </si>
  <si>
    <t xml:space="preserve">KRT20</t>
  </si>
  <si>
    <t xml:space="preserve">UBE2G2</t>
  </si>
  <si>
    <t xml:space="preserve">CDKN3</t>
  </si>
  <si>
    <t xml:space="preserve">IRF6</t>
  </si>
  <si>
    <t xml:space="preserve">PMEPA1</t>
  </si>
  <si>
    <t xml:space="preserve">ADH4</t>
  </si>
  <si>
    <t xml:space="preserve">SEMA6B</t>
  </si>
  <si>
    <t xml:space="preserve">DEFB1</t>
  </si>
  <si>
    <t xml:space="preserve">CRTAC1</t>
  </si>
  <si>
    <t xml:space="preserve">CDH1</t>
  </si>
  <si>
    <t xml:space="preserve">ERP29</t>
  </si>
  <si>
    <t xml:space="preserve">CHST9</t>
  </si>
  <si>
    <t xml:space="preserve">POMC</t>
  </si>
  <si>
    <t xml:space="preserve">NTRK3</t>
  </si>
  <si>
    <t xml:space="preserve">NMES1</t>
  </si>
  <si>
    <t xml:space="preserve">SYK</t>
  </si>
  <si>
    <t xml:space="preserve">SIGLEC7</t>
  </si>
  <si>
    <t xml:space="preserve">CPT1B</t>
  </si>
  <si>
    <t xml:space="preserve">FGFBP3</t>
  </si>
  <si>
    <t xml:space="preserve">CFH</t>
  </si>
  <si>
    <t xml:space="preserve">LIFR</t>
  </si>
  <si>
    <t xml:space="preserve">PXDN</t>
  </si>
  <si>
    <t xml:space="preserve">COLEC11</t>
  </si>
  <si>
    <t xml:space="preserve">SEMA4D</t>
  </si>
  <si>
    <t xml:space="preserve">PLAT</t>
  </si>
  <si>
    <t xml:space="preserve">IAPP</t>
  </si>
  <si>
    <t xml:space="preserve">ESM1</t>
  </si>
  <si>
    <t xml:space="preserve">WFIKKN2</t>
  </si>
  <si>
    <t xml:space="preserve">SEMA3C</t>
  </si>
  <si>
    <t xml:space="preserve">NPTXR</t>
  </si>
  <si>
    <t xml:space="preserve">REG3A</t>
  </si>
  <si>
    <t xml:space="preserve">SERPINF1</t>
  </si>
  <si>
    <t xml:space="preserve">SLC27A2</t>
  </si>
  <si>
    <t xml:space="preserve">DMKN</t>
  </si>
  <si>
    <t xml:space="preserve">ANGPT2</t>
  </si>
  <si>
    <t xml:space="preserve">CYCS</t>
  </si>
  <si>
    <t xml:space="preserve">NRXN1</t>
  </si>
  <si>
    <t xml:space="preserve">PTPRS</t>
  </si>
  <si>
    <t xml:space="preserve">PPP2R5A</t>
  </si>
  <si>
    <t xml:space="preserve">TNFAIP6</t>
  </si>
  <si>
    <t xml:space="preserve">PLOD2</t>
  </si>
  <si>
    <t xml:space="preserve">BTD</t>
  </si>
  <si>
    <t xml:space="preserve">NDE1</t>
  </si>
  <si>
    <t xml:space="preserve">S100A13</t>
  </si>
  <si>
    <t xml:space="preserve">UNC5D</t>
  </si>
  <si>
    <t xml:space="preserve">BHMT2</t>
  </si>
  <si>
    <t xml:space="preserve">PROK2</t>
  </si>
  <si>
    <t xml:space="preserve">ST6GALNAC3</t>
  </si>
  <si>
    <t xml:space="preserve">TBCA</t>
  </si>
  <si>
    <t xml:space="preserve">QDPR</t>
  </si>
  <si>
    <t xml:space="preserve">CECR1</t>
  </si>
  <si>
    <t xml:space="preserve">TNFSF12</t>
  </si>
  <si>
    <t xml:space="preserve">YBX1</t>
  </si>
  <si>
    <t xml:space="preserve">MENT</t>
  </si>
  <si>
    <t xml:space="preserve">SELE</t>
  </si>
  <si>
    <t xml:space="preserve">UBASH3B</t>
  </si>
  <si>
    <t xml:space="preserve">POFUT1</t>
  </si>
  <si>
    <t xml:space="preserve">CST8</t>
  </si>
  <si>
    <t xml:space="preserve">TLL1</t>
  </si>
  <si>
    <t xml:space="preserve">APOA5</t>
  </si>
  <si>
    <t xml:space="preserve">DLD</t>
  </si>
  <si>
    <t xml:space="preserve">EFS</t>
  </si>
  <si>
    <t xml:space="preserve">CTSH</t>
  </si>
  <si>
    <t xml:space="preserve">SERPIND1</t>
  </si>
  <si>
    <t xml:space="preserve">SMAD1</t>
  </si>
  <si>
    <t xml:space="preserve">GOLM1</t>
  </si>
  <si>
    <t xml:space="preserve">CTSS</t>
  </si>
  <si>
    <t xml:space="preserve">PCBD1</t>
  </si>
  <si>
    <t xml:space="preserve">ATP5J</t>
  </si>
  <si>
    <t xml:space="preserve">NUP210L</t>
  </si>
  <si>
    <t xml:space="preserve">SCG3</t>
  </si>
  <si>
    <t xml:space="preserve">TGFBR3</t>
  </si>
  <si>
    <t xml:space="preserve">IMPAD1</t>
  </si>
  <si>
    <t xml:space="preserve">SPOCK1</t>
  </si>
  <si>
    <t xml:space="preserve">PEBP1</t>
  </si>
  <si>
    <t xml:space="preserve">SCARA5</t>
  </si>
  <si>
    <t xml:space="preserve">SMAD3</t>
  </si>
  <si>
    <t xml:space="preserve">ATG4B</t>
  </si>
  <si>
    <t xml:space="preserve">RNASE1</t>
  </si>
  <si>
    <t xml:space="preserve">POR</t>
  </si>
  <si>
    <t xml:space="preserve">CFI</t>
  </si>
  <si>
    <t xml:space="preserve">NCF4</t>
  </si>
  <si>
    <t xml:space="preserve">SLITRK1</t>
  </si>
  <si>
    <t xml:space="preserve">ASL</t>
  </si>
  <si>
    <t xml:space="preserve">TFRC</t>
  </si>
  <si>
    <t xml:space="preserve">IGF2</t>
  </si>
  <si>
    <t xml:space="preserve">NCAM1</t>
  </si>
  <si>
    <t xml:space="preserve">SPINK7</t>
  </si>
  <si>
    <t xml:space="preserve">SECTM1</t>
  </si>
  <si>
    <t xml:space="preserve">GNS</t>
  </si>
  <si>
    <t xml:space="preserve">CILP</t>
  </si>
  <si>
    <t xml:space="preserve">B3GALT6</t>
  </si>
  <si>
    <t xml:space="preserve">LAMA1 LAMB1  LAMC1</t>
  </si>
  <si>
    <t xml:space="preserve">CD36</t>
  </si>
  <si>
    <t xml:space="preserve">SPINK9</t>
  </si>
  <si>
    <t xml:space="preserve">NOTCH3</t>
  </si>
  <si>
    <t xml:space="preserve">AKR1C1</t>
  </si>
  <si>
    <t xml:space="preserve">CCL25</t>
  </si>
  <si>
    <t xml:space="preserve">CTSC</t>
  </si>
  <si>
    <t xml:space="preserve">ADH5</t>
  </si>
  <si>
    <t xml:space="preserve">SULF2</t>
  </si>
  <si>
    <t xml:space="preserve">PPM1A</t>
  </si>
  <si>
    <t xml:space="preserve">GZMA</t>
  </si>
  <si>
    <t xml:space="preserve">IGFALS</t>
  </si>
  <si>
    <t xml:space="preserve">IL19</t>
  </si>
  <si>
    <t xml:space="preserve">SLITRK5</t>
  </si>
  <si>
    <t xml:space="preserve">ENPP7</t>
  </si>
  <si>
    <t xml:space="preserve">LPO</t>
  </si>
  <si>
    <t xml:space="preserve">KRT17</t>
  </si>
  <si>
    <t xml:space="preserve">PHGDH</t>
  </si>
  <si>
    <t xml:space="preserve">DNAJC10</t>
  </si>
  <si>
    <t xml:space="preserve">FAM107B</t>
  </si>
  <si>
    <t xml:space="preserve">COL6A1</t>
  </si>
  <si>
    <t xml:space="preserve">CXCL6</t>
  </si>
  <si>
    <t xml:space="preserve">IDS</t>
  </si>
  <si>
    <t xml:space="preserve">ACAN</t>
  </si>
  <si>
    <t xml:space="preserve">APOF</t>
  </si>
  <si>
    <t xml:space="preserve">CD163</t>
  </si>
  <si>
    <t xml:space="preserve">EDA</t>
  </si>
  <si>
    <t xml:space="preserve">CRELD1</t>
  </si>
  <si>
    <t xml:space="preserve">STX10</t>
  </si>
  <si>
    <t xml:space="preserve">CAMP</t>
  </si>
  <si>
    <t xml:space="preserve">DNAJB9</t>
  </si>
  <si>
    <t xml:space="preserve">IGFBP3</t>
  </si>
  <si>
    <t xml:space="preserve">NXPH2</t>
  </si>
  <si>
    <t xml:space="preserve">SELPLG</t>
  </si>
  <si>
    <t xml:space="preserve">GH2</t>
  </si>
  <si>
    <t xml:space="preserve">AMY1A</t>
  </si>
  <si>
    <t xml:space="preserve">HSP90AA1 HSP90AB1</t>
  </si>
  <si>
    <t xml:space="preserve">QSOX1</t>
  </si>
  <si>
    <t xml:space="preserve">CAND1</t>
  </si>
  <si>
    <t xml:space="preserve">CTF1</t>
  </si>
  <si>
    <t xml:space="preserve">FAH</t>
  </si>
  <si>
    <t xml:space="preserve">RNF24</t>
  </si>
  <si>
    <t xml:space="preserve">UGP2</t>
  </si>
  <si>
    <t xml:space="preserve">N6AMT1</t>
  </si>
  <si>
    <t xml:space="preserve">RPL30</t>
  </si>
  <si>
    <t xml:space="preserve">GAA</t>
  </si>
  <si>
    <t xml:space="preserve">CSF2RA</t>
  </si>
  <si>
    <t xml:space="preserve">OXT</t>
  </si>
  <si>
    <t xml:space="preserve">F9</t>
  </si>
  <si>
    <t xml:space="preserve">CYTH4</t>
  </si>
  <si>
    <t xml:space="preserve">ITGA1 ITGB1</t>
  </si>
  <si>
    <t xml:space="preserve">PTPRD</t>
  </si>
  <si>
    <t xml:space="preserve">BPIFA2</t>
  </si>
  <si>
    <t xml:space="preserve">CFHR5</t>
  </si>
  <si>
    <t xml:space="preserve">GPI</t>
  </si>
  <si>
    <t xml:space="preserve">FBXL4</t>
  </si>
  <si>
    <t xml:space="preserve">FSTL1</t>
  </si>
  <si>
    <t xml:space="preserve">SSMEM1</t>
  </si>
  <si>
    <t xml:space="preserve">CSRP3</t>
  </si>
  <si>
    <t xml:space="preserve">MDH2</t>
  </si>
  <si>
    <t xml:space="preserve">FABP3</t>
  </si>
  <si>
    <t xml:space="preserve">MTHFS</t>
  </si>
  <si>
    <t xml:space="preserve">DPYSL3</t>
  </si>
  <si>
    <t xml:space="preserve">TLR1</t>
  </si>
  <si>
    <t xml:space="preserve">BPIFB1</t>
  </si>
  <si>
    <t xml:space="preserve">STC1</t>
  </si>
  <si>
    <t xml:space="preserve">BMP1</t>
  </si>
  <si>
    <t xml:space="preserve">TPM4</t>
  </si>
  <si>
    <t xml:space="preserve">GRID2</t>
  </si>
  <si>
    <t xml:space="preserve">CTSZ</t>
  </si>
  <si>
    <t xml:space="preserve">SHANK3</t>
  </si>
  <si>
    <t xml:space="preserve">STOX1</t>
  </si>
  <si>
    <t xml:space="preserve">THPO</t>
  </si>
  <si>
    <t xml:space="preserve">LAMA4</t>
  </si>
  <si>
    <t xml:space="preserve">FGF19</t>
  </si>
  <si>
    <t xml:space="preserve">GFRA1</t>
  </si>
  <si>
    <t xml:space="preserve">HMGN1</t>
  </si>
  <si>
    <t xml:space="preserve">FCN3</t>
  </si>
  <si>
    <t xml:space="preserve">FAM150B</t>
  </si>
  <si>
    <t xml:space="preserve">RNASE6</t>
  </si>
  <si>
    <t xml:space="preserve">RSPO4</t>
  </si>
  <si>
    <t xml:space="preserve">SERPINA5</t>
  </si>
  <si>
    <t xml:space="preserve">FGF20</t>
  </si>
  <si>
    <t xml:space="preserve">ENO1</t>
  </si>
  <si>
    <t xml:space="preserve">DEFB135</t>
  </si>
  <si>
    <t xml:space="preserve">FAM20B</t>
  </si>
  <si>
    <t xml:space="preserve">SIRPB2</t>
  </si>
  <si>
    <t xml:space="preserve">HGF</t>
  </si>
  <si>
    <t xml:space="preserve">IGSF3</t>
  </si>
  <si>
    <t xml:space="preserve">AFM</t>
  </si>
  <si>
    <t xml:space="preserve">CHRDL1</t>
  </si>
  <si>
    <t xml:space="preserve">CLPS</t>
  </si>
  <si>
    <t xml:space="preserve">PRSS1</t>
  </si>
  <si>
    <t xml:space="preserve">TRA2B</t>
  </si>
  <si>
    <t xml:space="preserve">DNER</t>
  </si>
  <si>
    <t xml:space="preserve">HAVCR2</t>
  </si>
  <si>
    <t xml:space="preserve">A4GALT</t>
  </si>
  <si>
    <t xml:space="preserve">BGN</t>
  </si>
  <si>
    <t xml:space="preserve">BRAT1</t>
  </si>
  <si>
    <t xml:space="preserve">DECR1</t>
  </si>
  <si>
    <t xml:space="preserve">EPHA1</t>
  </si>
  <si>
    <t xml:space="preserve">SNCA</t>
  </si>
  <si>
    <t xml:space="preserve">ILF2</t>
  </si>
  <si>
    <t xml:space="preserve">ST3GAL1</t>
  </si>
  <si>
    <t xml:space="preserve">LAG3</t>
  </si>
  <si>
    <t xml:space="preserve">LTB4R</t>
  </si>
  <si>
    <t xml:space="preserve">SEMA4B</t>
  </si>
  <si>
    <t xml:space="preserve">CBFB</t>
  </si>
  <si>
    <t xml:space="preserve">PCDHGA11</t>
  </si>
  <si>
    <t xml:space="preserve">EPB41L1</t>
  </si>
  <si>
    <t xml:space="preserve">MET</t>
  </si>
  <si>
    <t xml:space="preserve">EFNA4</t>
  </si>
  <si>
    <t xml:space="preserve">GRPEL1</t>
  </si>
  <si>
    <t xml:space="preserve">SCO1</t>
  </si>
  <si>
    <t xml:space="preserve">TNFSF15</t>
  </si>
  <si>
    <t xml:space="preserve">CXCL12</t>
  </si>
  <si>
    <t xml:space="preserve">BAGE2</t>
  </si>
  <si>
    <t xml:space="preserve">CD2</t>
  </si>
  <si>
    <t xml:space="preserve">HPGDS</t>
  </si>
  <si>
    <t xml:space="preserve">AZU1</t>
  </si>
  <si>
    <t xml:space="preserve">MASP1</t>
  </si>
  <si>
    <t xml:space="preserve">N/A</t>
  </si>
  <si>
    <t xml:space="preserve">CCL27</t>
  </si>
  <si>
    <t xml:space="preserve">TNFRSF1B</t>
  </si>
  <si>
    <t xml:space="preserve">MFAP3L</t>
  </si>
  <si>
    <t xml:space="preserve">SRSF7</t>
  </si>
  <si>
    <t xml:space="preserve">LIPN</t>
  </si>
  <si>
    <t xml:space="preserve">G6B</t>
  </si>
  <si>
    <t xml:space="preserve">ASIP</t>
  </si>
  <si>
    <t xml:space="preserve">SEMA3G</t>
  </si>
  <si>
    <t xml:space="preserve">OAF</t>
  </si>
  <si>
    <t xml:space="preserve">IL1R2</t>
  </si>
  <si>
    <t xml:space="preserve">CD8A</t>
  </si>
  <si>
    <t xml:space="preserve">CDHR3</t>
  </si>
  <si>
    <t xml:space="preserve">IL36B</t>
  </si>
  <si>
    <t xml:space="preserve">IL2</t>
  </si>
  <si>
    <t xml:space="preserve">KLHL13</t>
  </si>
  <si>
    <t xml:space="preserve">COLGALT1</t>
  </si>
  <si>
    <t xml:space="preserve">RARRES2</t>
  </si>
  <si>
    <t xml:space="preserve">KLK14</t>
  </si>
  <si>
    <t xml:space="preserve">UBXN4</t>
  </si>
  <si>
    <t xml:space="preserve">RBP4</t>
  </si>
  <si>
    <t xml:space="preserve">UBE2E1</t>
  </si>
  <si>
    <t xml:space="preserve">BCAN</t>
  </si>
  <si>
    <t xml:space="preserve">ARL11</t>
  </si>
  <si>
    <t xml:space="preserve">ALB</t>
  </si>
  <si>
    <t xml:space="preserve">SPP1</t>
  </si>
  <si>
    <t xml:space="preserve">CHCHD10</t>
  </si>
  <si>
    <t xml:space="preserve">LYG1</t>
  </si>
  <si>
    <t xml:space="preserve">EPYC</t>
  </si>
  <si>
    <t xml:space="preserve">ITIH2</t>
  </si>
  <si>
    <t xml:space="preserve">KCNE5</t>
  </si>
  <si>
    <t xml:space="preserve">CRHBP</t>
  </si>
  <si>
    <t xml:space="preserve">KIT</t>
  </si>
  <si>
    <t xml:space="preserve">PPY</t>
  </si>
  <si>
    <t xml:space="preserve">ANG</t>
  </si>
  <si>
    <t xml:space="preserve">PLXNC1</t>
  </si>
  <si>
    <t xml:space="preserve">GP5</t>
  </si>
  <si>
    <t xml:space="preserve">CNDP1</t>
  </si>
  <si>
    <t xml:space="preserve">BRICD5</t>
  </si>
  <si>
    <t xml:space="preserve">REG4</t>
  </si>
  <si>
    <t xml:space="preserve">RBM23</t>
  </si>
  <si>
    <t xml:space="preserve">CAST</t>
  </si>
  <si>
    <t xml:space="preserve">RFNG</t>
  </si>
  <si>
    <t xml:space="preserve">ABCC6</t>
  </si>
  <si>
    <t xml:space="preserve">SRSF6</t>
  </si>
  <si>
    <t xml:space="preserve">MLN</t>
  </si>
  <si>
    <t xml:space="preserve">HNRNPDL</t>
  </si>
  <si>
    <t xml:space="preserve">CACNA2D3</t>
  </si>
  <si>
    <t xml:space="preserve">SERPINA3</t>
  </si>
  <si>
    <t xml:space="preserve">FCRL4</t>
  </si>
  <si>
    <t xml:space="preserve">TMEM132A</t>
  </si>
  <si>
    <t xml:space="preserve">NCL</t>
  </si>
  <si>
    <t xml:space="preserve">KCNMB3</t>
  </si>
  <si>
    <t xml:space="preserve">PCDHA4</t>
  </si>
  <si>
    <t xml:space="preserve">CCL15</t>
  </si>
  <si>
    <t xml:space="preserve">BCL2A1</t>
  </si>
  <si>
    <t xml:space="preserve">GDF9</t>
  </si>
  <si>
    <t xml:space="preserve">REG1A</t>
  </si>
  <si>
    <t xml:space="preserve">CDH12</t>
  </si>
  <si>
    <t xml:space="preserve">MAP2K4</t>
  </si>
  <si>
    <t xml:space="preserve">GSTA1</t>
  </si>
  <si>
    <t xml:space="preserve">ELK3</t>
  </si>
  <si>
    <t xml:space="preserve">ASAH2</t>
  </si>
  <si>
    <t xml:space="preserve">GP1BA</t>
  </si>
  <si>
    <t xml:space="preserve">ABHD14A</t>
  </si>
  <si>
    <t xml:space="preserve">KDELC2</t>
  </si>
  <si>
    <t xml:space="preserve">LILRA4</t>
  </si>
  <si>
    <t xml:space="preserve">PMEL</t>
  </si>
  <si>
    <t xml:space="preserve">MIA</t>
  </si>
  <si>
    <t xml:space="preserve">LAMC2</t>
  </si>
  <si>
    <t xml:space="preserve">TPPP2</t>
  </si>
  <si>
    <t xml:space="preserve">GLTPD2</t>
  </si>
  <si>
    <t xml:space="preserve">TRAF4</t>
  </si>
  <si>
    <t xml:space="preserve">ANGPTL3</t>
  </si>
  <si>
    <t xml:space="preserve">MMP12</t>
  </si>
  <si>
    <t xml:space="preserve">PDRG1</t>
  </si>
  <si>
    <t xml:space="preserve">GFRAL</t>
  </si>
  <si>
    <t xml:space="preserve">LCMT1</t>
  </si>
  <si>
    <t xml:space="preserve">HNF4A</t>
  </si>
  <si>
    <t xml:space="preserve">TNFRSF14</t>
  </si>
  <si>
    <t xml:space="preserve">CRISPLD2</t>
  </si>
  <si>
    <t xml:space="preserve">COMP</t>
  </si>
  <si>
    <t xml:space="preserve">GALNT13</t>
  </si>
  <si>
    <t xml:space="preserve">DBNL</t>
  </si>
  <si>
    <t xml:space="preserve">PSME1</t>
  </si>
  <si>
    <t xml:space="preserve">ST6GALNAC6</t>
  </si>
  <si>
    <t xml:space="preserve">WSCD2</t>
  </si>
  <si>
    <t xml:space="preserve">ART3</t>
  </si>
  <si>
    <t xml:space="preserve">SERPING1</t>
  </si>
  <si>
    <t xml:space="preserve">ARL2</t>
  </si>
  <si>
    <t xml:space="preserve">PF4</t>
  </si>
  <si>
    <t xml:space="preserve">SEPHS1</t>
  </si>
  <si>
    <t xml:space="preserve">DCTN2</t>
  </si>
  <si>
    <t xml:space="preserve">CTSO</t>
  </si>
  <si>
    <t xml:space="preserve">HTR6</t>
  </si>
  <si>
    <t xml:space="preserve">RNASE4</t>
  </si>
  <si>
    <t xml:space="preserve">CSF3</t>
  </si>
  <si>
    <t xml:space="preserve">ALDOA</t>
  </si>
  <si>
    <t xml:space="preserve">NPTN</t>
  </si>
  <si>
    <t xml:space="preserve">APOE</t>
  </si>
  <si>
    <t xml:space="preserve">MED1</t>
  </si>
  <si>
    <t xml:space="preserve">TXNRD1</t>
  </si>
  <si>
    <t xml:space="preserve">HS6ST2</t>
  </si>
  <si>
    <t xml:space="preserve">PSG9</t>
  </si>
  <si>
    <t xml:space="preserve">FAM159B</t>
  </si>
  <si>
    <t xml:space="preserve">SOD2</t>
  </si>
  <si>
    <t xml:space="preserve">COL6A3</t>
  </si>
  <si>
    <t xml:space="preserve">CDH6</t>
  </si>
  <si>
    <t xml:space="preserve">FBXO3</t>
  </si>
  <si>
    <t xml:space="preserve">SRC</t>
  </si>
  <si>
    <t xml:space="preserve">ETS2</t>
  </si>
  <si>
    <t xml:space="preserve">DNASE1L2</t>
  </si>
  <si>
    <t xml:space="preserve">SEMA7A</t>
  </si>
  <si>
    <t xml:space="preserve">RUVBL1</t>
  </si>
  <si>
    <t xml:space="preserve">STX6</t>
  </si>
  <si>
    <t xml:space="preserve">PLEK</t>
  </si>
  <si>
    <t xml:space="preserve">CHGA</t>
  </si>
  <si>
    <t xml:space="preserve">HSPA8</t>
  </si>
  <si>
    <t xml:space="preserve">IL1RAP</t>
  </si>
  <si>
    <t xml:space="preserve">TNFRSF1A</t>
  </si>
  <si>
    <t xml:space="preserve">IDUA</t>
  </si>
  <si>
    <t xml:space="preserve">COX8A</t>
  </si>
  <si>
    <t xml:space="preserve">GABARAPL2</t>
  </si>
  <si>
    <t xml:space="preserve">CHFR</t>
  </si>
  <si>
    <t xml:space="preserve">TFF2</t>
  </si>
  <si>
    <t xml:space="preserve">IGDCC4</t>
  </si>
  <si>
    <t xml:space="preserve">PLAU</t>
  </si>
  <si>
    <t xml:space="preserve">YWHAE</t>
  </si>
  <si>
    <t xml:space="preserve">DKK3</t>
  </si>
  <si>
    <t xml:space="preserve">IGHM IGJ IGK@ IGL@</t>
  </si>
  <si>
    <t xml:space="preserve">MRC2</t>
  </si>
  <si>
    <t xml:space="preserve">HSP90AB1</t>
  </si>
  <si>
    <t xml:space="preserve">IL1RL1</t>
  </si>
  <si>
    <t xml:space="preserve">EWSR1</t>
  </si>
  <si>
    <t xml:space="preserve">KREMEN1</t>
  </si>
  <si>
    <t xml:space="preserve">MSMP</t>
  </si>
  <si>
    <t xml:space="preserve">TFPI</t>
  </si>
  <si>
    <t xml:space="preserve">SYTL4</t>
  </si>
  <si>
    <t xml:space="preserve">RBBP6</t>
  </si>
  <si>
    <t xml:space="preserve">EHBP1</t>
  </si>
  <si>
    <t xml:space="preserve">TMOD1</t>
  </si>
  <si>
    <t xml:space="preserve">CXCL14</t>
  </si>
  <si>
    <t xml:space="preserve">COL28A1</t>
  </si>
  <si>
    <t xml:space="preserve">HSPA1A</t>
  </si>
  <si>
    <t xml:space="preserve">TPST2</t>
  </si>
  <si>
    <t xml:space="preserve">SCGN</t>
  </si>
  <si>
    <t xml:space="preserve">ILF3</t>
  </si>
  <si>
    <t xml:space="preserve">EDIL3</t>
  </si>
  <si>
    <t xml:space="preserve">HDGF</t>
  </si>
  <si>
    <t xml:space="preserve">THTPA</t>
  </si>
  <si>
    <t xml:space="preserve">RSPO3</t>
  </si>
  <si>
    <t xml:space="preserve">KLK15</t>
  </si>
  <si>
    <t xml:space="preserve">ST3GAL2</t>
  </si>
  <si>
    <t xml:space="preserve">ANXA7</t>
  </si>
  <si>
    <t xml:space="preserve">HDHD2</t>
  </si>
  <si>
    <t xml:space="preserve">PGRMC1</t>
  </si>
  <si>
    <t xml:space="preserve">CHL1</t>
  </si>
  <si>
    <t xml:space="preserve">LGALS9</t>
  </si>
  <si>
    <t xml:space="preserve">PLA2G1B</t>
  </si>
  <si>
    <t xml:space="preserve">SCGB3A1</t>
  </si>
  <si>
    <t xml:space="preserve">LAMTOR3</t>
  </si>
  <si>
    <t xml:space="preserve">SLC5A8</t>
  </si>
  <si>
    <t xml:space="preserve">IL15</t>
  </si>
  <si>
    <t xml:space="preserve">CYTL1</t>
  </si>
  <si>
    <t xml:space="preserve">CTHRC1</t>
  </si>
  <si>
    <t xml:space="preserve">METAP2</t>
  </si>
  <si>
    <t xml:space="preserve">UNC5C</t>
  </si>
  <si>
    <t xml:space="preserve">IL1A</t>
  </si>
  <si>
    <t xml:space="preserve">STX1A</t>
  </si>
  <si>
    <t xml:space="preserve">DHX8</t>
  </si>
  <si>
    <t xml:space="preserve">CDC42</t>
  </si>
  <si>
    <t xml:space="preserve">PCDH8</t>
  </si>
  <si>
    <t xml:space="preserve">FAM19A3</t>
  </si>
  <si>
    <t xml:space="preserve">PAPL</t>
  </si>
  <si>
    <t xml:space="preserve">WNT3A</t>
  </si>
  <si>
    <t xml:space="preserve">CXCL8</t>
  </si>
  <si>
    <t xml:space="preserve">F2</t>
  </si>
  <si>
    <t xml:space="preserve">PIGR</t>
  </si>
  <si>
    <t xml:space="preserve">LGMN</t>
  </si>
  <si>
    <t xml:space="preserve">ADAMTS3</t>
  </si>
  <si>
    <t xml:space="preserve">CST7</t>
  </si>
  <si>
    <t xml:space="preserve">IGLL1</t>
  </si>
  <si>
    <t xml:space="preserve">HAPLN1</t>
  </si>
  <si>
    <t xml:space="preserve">ITIH3</t>
  </si>
  <si>
    <t xml:space="preserve">CTRB1</t>
  </si>
  <si>
    <t xml:space="preserve">MGAT4A</t>
  </si>
  <si>
    <t xml:space="preserve">IGHG1 IGHG2 IGHG3 IGHG4 IGK@ IGL@</t>
  </si>
  <si>
    <t xml:space="preserve">CD86</t>
  </si>
  <si>
    <t xml:space="preserve">DSG2</t>
  </si>
  <si>
    <t xml:space="preserve">NCAM2</t>
  </si>
  <si>
    <t xml:space="preserve">NAMPT</t>
  </si>
  <si>
    <t xml:space="preserve">SFN</t>
  </si>
  <si>
    <t xml:space="preserve">C1QTNF3</t>
  </si>
  <si>
    <t xml:space="preserve">KLK7</t>
  </si>
  <si>
    <t xml:space="preserve">ART4</t>
  </si>
  <si>
    <t xml:space="preserve">C10orf35</t>
  </si>
  <si>
    <t xml:space="preserve">BPGM</t>
  </si>
  <si>
    <t xml:space="preserve">SHMT2</t>
  </si>
  <si>
    <t xml:space="preserve">FJX1</t>
  </si>
  <si>
    <t xml:space="preserve">ADAM11</t>
  </si>
  <si>
    <t xml:space="preserve">PGLYRP3</t>
  </si>
  <si>
    <t xml:space="preserve">ERAP2</t>
  </si>
  <si>
    <t xml:space="preserve">ROR2</t>
  </si>
  <si>
    <t xml:space="preserve">TNXB</t>
  </si>
  <si>
    <t xml:space="preserve">ATP2A3</t>
  </si>
  <si>
    <t xml:space="preserve">MFAP4</t>
  </si>
  <si>
    <t xml:space="preserve">ATP1B2</t>
  </si>
  <si>
    <t xml:space="preserve">DUSP28</t>
  </si>
  <si>
    <t xml:space="preserve">SMEK1</t>
  </si>
  <si>
    <t xml:space="preserve">SOST</t>
  </si>
  <si>
    <t xml:space="preserve">AGER</t>
  </si>
  <si>
    <t xml:space="preserve">EIF3G</t>
  </si>
  <si>
    <t xml:space="preserve">RPN1</t>
  </si>
  <si>
    <t xml:space="preserve">RBM19</t>
  </si>
  <si>
    <t xml:space="preserve">EPB41</t>
  </si>
  <si>
    <t xml:space="preserve">F11</t>
  </si>
  <si>
    <t xml:space="preserve">RBP7</t>
  </si>
  <si>
    <t xml:space="preserve">ANXA5</t>
  </si>
  <si>
    <t xml:space="preserve">TFF3</t>
  </si>
  <si>
    <t xml:space="preserve">SWAP70</t>
  </si>
  <si>
    <t xml:space="preserve">PLXNA1</t>
  </si>
  <si>
    <t xml:space="preserve">TNFRSF11B</t>
  </si>
  <si>
    <t xml:space="preserve">LCP1</t>
  </si>
  <si>
    <t xml:space="preserve">KERA</t>
  </si>
  <si>
    <t xml:space="preserve">CA11</t>
  </si>
  <si>
    <t xml:space="preserve">ISG15</t>
  </si>
  <si>
    <t xml:space="preserve">POMGNT2</t>
  </si>
  <si>
    <t xml:space="preserve">PPP3CA PPP3R1</t>
  </si>
  <si>
    <t xml:space="preserve">ITIH5</t>
  </si>
  <si>
    <t xml:space="preserve">PLA2G12B</t>
  </si>
  <si>
    <t xml:space="preserve">PABPC4</t>
  </si>
  <si>
    <t xml:space="preserve">PLA2R1</t>
  </si>
  <si>
    <t xml:space="preserve">SVEP1</t>
  </si>
  <si>
    <t xml:space="preserve">APOA1</t>
  </si>
  <si>
    <t xml:space="preserve">IL1R1</t>
  </si>
  <si>
    <t xml:space="preserve">GPNMB</t>
  </si>
  <si>
    <t xml:space="preserve">AKT2</t>
  </si>
  <si>
    <t xml:space="preserve">NPW</t>
  </si>
  <si>
    <t xml:space="preserve">PLXDC2</t>
  </si>
  <si>
    <t xml:space="preserve">DSC2</t>
  </si>
  <si>
    <t xml:space="preserve">C7</t>
  </si>
  <si>
    <t xml:space="preserve">CFD</t>
  </si>
  <si>
    <t xml:space="preserve">MAN1C1</t>
  </si>
  <si>
    <t xml:space="preserve">CBR3</t>
  </si>
  <si>
    <t xml:space="preserve">PLXDC1</t>
  </si>
  <si>
    <t xml:space="preserve">COL15A1</t>
  </si>
  <si>
    <t xml:space="preserve">CPB1</t>
  </si>
  <si>
    <t xml:space="preserve">LRP1B</t>
  </si>
  <si>
    <t xml:space="preserve">PLOD3</t>
  </si>
  <si>
    <t xml:space="preserve">FIGF</t>
  </si>
  <si>
    <t xml:space="preserve">CYP3A4</t>
  </si>
  <si>
    <t xml:space="preserve">IGFBP1</t>
  </si>
  <si>
    <t xml:space="preserve">CALCOCO2</t>
  </si>
  <si>
    <t xml:space="preserve">HBQ1</t>
  </si>
  <si>
    <t xml:space="preserve">TP53I11</t>
  </si>
  <si>
    <t xml:space="preserve">GGT2</t>
  </si>
  <si>
    <t xml:space="preserve">NRP1</t>
  </si>
  <si>
    <t xml:space="preserve">prevalent T2D (nprot = 520)</t>
  </si>
  <si>
    <t xml:space="preserve">incident T2D (nprot = 99)</t>
  </si>
  <si>
    <t xml:space="preserve">source</t>
  </si>
  <si>
    <t xml:space="preserve">term name</t>
  </si>
  <si>
    <t xml:space="preserve">term ID</t>
  </si>
  <si>
    <t xml:space="preserve">term size</t>
  </si>
  <si>
    <t xml:space="preserve">effective domain size</t>
  </si>
  <si>
    <t xml:space="preserve">adjusted           P-value</t>
  </si>
  <si>
    <t xml:space="preserve">query size</t>
  </si>
  <si>
    <t xml:space="preserve">intersection size</t>
  </si>
  <si>
    <t xml:space="preserve">KEGG</t>
  </si>
  <si>
    <t xml:space="preserve">ECM-receptor interaction</t>
  </si>
  <si>
    <t xml:space="preserve">KEGG:04512</t>
  </si>
  <si>
    <t xml:space="preserve">Complement and coagulation cascades</t>
  </si>
  <si>
    <t xml:space="preserve">KEGG:04610</t>
  </si>
  <si>
    <t xml:space="preserve">REAC</t>
  </si>
  <si>
    <t xml:space="preserve">Intrinsic Pathway of Fibrin Clot Formation</t>
  </si>
  <si>
    <t xml:space="preserve">REAC:R-HSA-140837</t>
  </si>
  <si>
    <t xml:space="preserve">MET activates PTK2 signaling</t>
  </si>
  <si>
    <t xml:space="preserve">REAC:R-HSA-8874081</t>
  </si>
  <si>
    <t xml:space="preserve">Metabolism</t>
  </si>
  <si>
    <t xml:space="preserve">REAC:R-HSA-1430728</t>
  </si>
  <si>
    <t xml:space="preserve">Signaling by Leptin</t>
  </si>
  <si>
    <t xml:space="preserve">REAC:R-HSA-2586552</t>
  </si>
  <si>
    <t xml:space="preserve">Transport of fatty acids</t>
  </si>
  <si>
    <t xml:space="preserve">REAC:R-HSA-804914</t>
  </si>
  <si>
    <t xml:space="preserve">Post-translational protein phosphorylation</t>
  </si>
  <si>
    <t xml:space="preserve">REAC:R-HSA-8957275</t>
  </si>
  <si>
    <t xml:space="preserve">Regulation of Insulin-like Growth Factor (IGF) transport and uptake by Insulin-like Growth Factor Binding Proteins (IGFBPs)</t>
  </si>
  <si>
    <t xml:space="preserve">REAC:R-HSA-381426</t>
  </si>
  <si>
    <t xml:space="preserve">WP</t>
  </si>
  <si>
    <t xml:space="preserve">Leptin Insulin Overlap</t>
  </si>
  <si>
    <t xml:space="preserve">WP:WP3935</t>
  </si>
  <si>
    <t xml:space="preserve">Adipogenesis</t>
  </si>
  <si>
    <t xml:space="preserve">WP:WP236</t>
  </si>
  <si>
    <t xml:space="preserve">Complement and Coagulation Cascades</t>
  </si>
  <si>
    <t xml:space="preserve">WP:WP558</t>
  </si>
  <si>
    <t xml:space="preserve">HPA</t>
  </si>
  <si>
    <t xml:space="preserve">soft tissue 2; fibroblasts[Supported,Not detected]</t>
  </si>
  <si>
    <t xml:space="preserve">HPA:048030_10</t>
  </si>
  <si>
    <t xml:space="preserve">cerebellum; Purkinje cells[Supported,Not detected]</t>
  </si>
  <si>
    <t xml:space="preserve">HPA:007010_10</t>
  </si>
  <si>
    <t xml:space="preserve">hippocampus; neuronal cells[Supported,Not detected]</t>
  </si>
  <si>
    <t xml:space="preserve">HPA:022020_10</t>
  </si>
  <si>
    <t xml:space="preserve">cerebral cortex; neuronal cells[Supported,Not detected]</t>
  </si>
  <si>
    <t xml:space="preserve">HPA:008030_10</t>
  </si>
  <si>
    <t xml:space="preserve">soft tissue 1; adipocytes[Supported,Not detected]</t>
  </si>
  <si>
    <t xml:space="preserve">HPA:047010_10</t>
  </si>
  <si>
    <t xml:space="preserve">parathyroid gland; glandular cells[Supported,Not detected]</t>
  </si>
  <si>
    <t xml:space="preserve">HPA:033010_10</t>
  </si>
  <si>
    <t xml:space="preserve">soft tissue 1; fibroblasts[Supported,Not detected]</t>
  </si>
  <si>
    <t xml:space="preserve">HPA:047030_10</t>
  </si>
  <si>
    <t xml:space="preserve">prostate; glandular cells[Supported,Not detected]</t>
  </si>
  <si>
    <t xml:space="preserve">HPA:036010_10</t>
  </si>
  <si>
    <t xml:space="preserve">seminal vesicle; glandular cells[Supported,Not detected]</t>
  </si>
  <si>
    <t xml:space="preserve">HPA:040010_10</t>
  </si>
  <si>
    <t xml:space="preserve">GO:MF</t>
  </si>
  <si>
    <t xml:space="preserve">glycosaminoglycan binding</t>
  </si>
  <si>
    <t xml:space="preserve">GO:0005539</t>
  </si>
  <si>
    <t xml:space="preserve">heparin binding</t>
  </si>
  <si>
    <t xml:space="preserve">GO:0008201</t>
  </si>
  <si>
    <t xml:space="preserve">lipid transporter activity</t>
  </si>
  <si>
    <t xml:space="preserve">GO:0005319</t>
  </si>
  <si>
    <t xml:space="preserve">sulfur compound binding</t>
  </si>
  <si>
    <t xml:space="preserve">GO:1901681</t>
  </si>
  <si>
    <t xml:space="preserve">organic acid binding</t>
  </si>
  <si>
    <t xml:space="preserve">GO:0043177</t>
  </si>
  <si>
    <t xml:space="preserve">signaling receptor binding</t>
  </si>
  <si>
    <t xml:space="preserve">GO:0005102</t>
  </si>
  <si>
    <t xml:space="preserve">carboxylic acid binding</t>
  </si>
  <si>
    <t xml:space="preserve">GO:0031406</t>
  </si>
  <si>
    <t xml:space="preserve">serine-type endopeptidase activity</t>
  </si>
  <si>
    <t xml:space="preserve">GO:0004252</t>
  </si>
  <si>
    <t xml:space="preserve">serine-type peptidase activity</t>
  </si>
  <si>
    <t xml:space="preserve">GO:0008236</t>
  </si>
  <si>
    <t xml:space="preserve">serine hydrolase activity</t>
  </si>
  <si>
    <t xml:space="preserve">GO:0017171</t>
  </si>
  <si>
    <t xml:space="preserve">long-chain fatty acid transporter activity</t>
  </si>
  <si>
    <t xml:space="preserve">GO:0005324</t>
  </si>
  <si>
    <t xml:space="preserve">lipid binding</t>
  </si>
  <si>
    <t xml:space="preserve">GO:0008289</t>
  </si>
  <si>
    <t xml:space="preserve">GO:BP</t>
  </si>
  <si>
    <t xml:space="preserve">oxoacid metabolic process</t>
  </si>
  <si>
    <t xml:space="preserve">GO:0043436</t>
  </si>
  <si>
    <t xml:space="preserve">organic acid metabolic process</t>
  </si>
  <si>
    <t xml:space="preserve">GO:0006082</t>
  </si>
  <si>
    <t xml:space="preserve">carboxylic acid metabolic process</t>
  </si>
  <si>
    <t xml:space="preserve">GO:0019752</t>
  </si>
  <si>
    <t xml:space="preserve">monocarboxylic acid metabolic process</t>
  </si>
  <si>
    <t xml:space="preserve">GO:0032787</t>
  </si>
  <si>
    <t xml:space="preserve">small molecule biosynthetic process</t>
  </si>
  <si>
    <t xml:space="preserve">GO:0044283</t>
  </si>
  <si>
    <t xml:space="preserve">organic acid biosynthetic process</t>
  </si>
  <si>
    <t xml:space="preserve">GO:0016053</t>
  </si>
  <si>
    <t xml:space="preserve">carboxylic acid biosynthetic process</t>
  </si>
  <si>
    <t xml:space="preserve">GO:0046394</t>
  </si>
  <si>
    <t xml:space="preserve">lipid localization</t>
  </si>
  <si>
    <t xml:space="preserve">GO:0010876</t>
  </si>
  <si>
    <t xml:space="preserve">small molecule metabolic process</t>
  </si>
  <si>
    <t xml:space="preserve">GO:0044281</t>
  </si>
  <si>
    <t xml:space="preserve">lipid transport</t>
  </si>
  <si>
    <t xml:space="preserve">GO:0006869</t>
  </si>
  <si>
    <t xml:space="preserve">cellular lipid metabolic process</t>
  </si>
  <si>
    <t xml:space="preserve">GO:0044255</t>
  </si>
  <si>
    <t xml:space="preserve">monocarboxylic acid biosynthetic process</t>
  </si>
  <si>
    <t xml:space="preserve">GO:0072330</t>
  </si>
  <si>
    <t xml:space="preserve">fatty acid metabolic process</t>
  </si>
  <si>
    <t xml:space="preserve">GO:0006631</t>
  </si>
  <si>
    <t xml:space="preserve">regulation of coenzyme metabolic process</t>
  </si>
  <si>
    <t xml:space="preserve">GO:0051196</t>
  </si>
  <si>
    <t xml:space="preserve">coenzyme metabolic process</t>
  </si>
  <si>
    <t xml:space="preserve">GO:0006732</t>
  </si>
  <si>
    <t xml:space="preserve">negative regulation of cellular carbohydrate metabolic process</t>
  </si>
  <si>
    <t xml:space="preserve">GO:0010677</t>
  </si>
  <si>
    <t xml:space="preserve">cofactor metabolic process</t>
  </si>
  <si>
    <t xml:space="preserve">GO:0051186</t>
  </si>
  <si>
    <t xml:space="preserve">drug metabolic process</t>
  </si>
  <si>
    <t xml:space="preserve">GO:0017144</t>
  </si>
  <si>
    <t xml:space="preserve">lipoprotein metabolic process</t>
  </si>
  <si>
    <t xml:space="preserve">GO:0042157</t>
  </si>
  <si>
    <t xml:space="preserve">generation of precursor metabolites and energy</t>
  </si>
  <si>
    <t xml:space="preserve">GO:0006091</t>
  </si>
  <si>
    <t xml:space="preserve">regulation of carbohydrate metabolic process</t>
  </si>
  <si>
    <t xml:space="preserve">GO:0006109</t>
  </si>
  <si>
    <t xml:space="preserve">feeding behavior</t>
  </si>
  <si>
    <t xml:space="preserve">GO:0007631</t>
  </si>
  <si>
    <t xml:space="preserve">regulation of cofactor metabolic process</t>
  </si>
  <si>
    <t xml:space="preserve">GO:0051193</t>
  </si>
  <si>
    <t xml:space="preserve">regulation of cellular carbohydrate metabolic process</t>
  </si>
  <si>
    <t xml:space="preserve">GO:0010675</t>
  </si>
  <si>
    <t xml:space="preserve">regulation of nucleotide biosynthetic process</t>
  </si>
  <si>
    <t xml:space="preserve">GO:0030808</t>
  </si>
  <si>
    <t xml:space="preserve">regulation of small molecule metabolic process</t>
  </si>
  <si>
    <t xml:space="preserve">GO:0062012</t>
  </si>
  <si>
    <t xml:space="preserve">regulation of purine nucleotide biosynthetic process</t>
  </si>
  <si>
    <t xml:space="preserve">GO:1900371</t>
  </si>
  <si>
    <t xml:space="preserve">negative regulation of carbohydrate metabolic process</t>
  </si>
  <si>
    <t xml:space="preserve">GO:0045912</t>
  </si>
  <si>
    <t xml:space="preserve">negative regulation of ATP metabolic process</t>
  </si>
  <si>
    <t xml:space="preserve">GO:1903579</t>
  </si>
  <si>
    <t xml:space="preserve">negative regulation of nucleotide metabolic process</t>
  </si>
  <si>
    <t xml:space="preserve">GO:0045980</t>
  </si>
  <si>
    <t xml:space="preserve">negative regulation of purine nucleotide metabolic process</t>
  </si>
  <si>
    <t xml:space="preserve">GO:1900543</t>
  </si>
  <si>
    <t xml:space="preserve">cellular carbohydrate metabolic process</t>
  </si>
  <si>
    <t xml:space="preserve">GO:0044262</t>
  </si>
  <si>
    <t xml:space="preserve">lipid metabolic process</t>
  </si>
  <si>
    <t xml:space="preserve">GO:0006629</t>
  </si>
  <si>
    <t xml:space="preserve">regulation of nucleotide catabolic process</t>
  </si>
  <si>
    <t xml:space="preserve">GO:0030811</t>
  </si>
  <si>
    <t xml:space="preserve">regulation of lipid localization</t>
  </si>
  <si>
    <t xml:space="preserve">GO:1905952</t>
  </si>
  <si>
    <t xml:space="preserve">regulation of glycolytic process</t>
  </si>
  <si>
    <t xml:space="preserve">GO:0006110</t>
  </si>
  <si>
    <t xml:space="preserve">regulation of ATP metabolic process</t>
  </si>
  <si>
    <t xml:space="preserve">GO:1903578</t>
  </si>
  <si>
    <t xml:space="preserve">cellular amino acid metabolic process</t>
  </si>
  <si>
    <t xml:space="preserve">GO:0006520</t>
  </si>
  <si>
    <t xml:space="preserve">response to endogenous stimulus</t>
  </si>
  <si>
    <t xml:space="preserve">GO:0009719</t>
  </si>
  <si>
    <t xml:space="preserve">plasma lipoprotein particle organization</t>
  </si>
  <si>
    <t xml:space="preserve">GO:0071827</t>
  </si>
  <si>
    <t xml:space="preserve">organic hydroxy compound transport</t>
  </si>
  <si>
    <t xml:space="preserve">GO:0015850</t>
  </si>
  <si>
    <t xml:space="preserve">negative regulation of cellular catabolic process</t>
  </si>
  <si>
    <t xml:space="preserve">GO:0031330</t>
  </si>
  <si>
    <t xml:space="preserve">negative regulation of nucleotide catabolic process</t>
  </si>
  <si>
    <t xml:space="preserve">GO:0030812</t>
  </si>
  <si>
    <t xml:space="preserve">negative regulation of glycolytic process</t>
  </si>
  <si>
    <t xml:space="preserve">GO:0045820</t>
  </si>
  <si>
    <t xml:space="preserve">negative regulation of coenzyme metabolic process</t>
  </si>
  <si>
    <t xml:space="preserve">GO:0051198</t>
  </si>
  <si>
    <t xml:space="preserve">brown fat cell differentiation</t>
  </si>
  <si>
    <t xml:space="preserve">GO:0050873</t>
  </si>
  <si>
    <t xml:space="preserve">plasma lipoprotein particle assembly</t>
  </si>
  <si>
    <t xml:space="preserve">GO:0034377</t>
  </si>
  <si>
    <t xml:space="preserve">negative regulation of response to external stimulus</t>
  </si>
  <si>
    <t xml:space="preserve">GO:0032102</t>
  </si>
  <si>
    <t xml:space="preserve">regulation of ATP biosynthetic process</t>
  </si>
  <si>
    <t xml:space="preserve">GO:2001169</t>
  </si>
  <si>
    <t xml:space="preserve">protein-lipid complex subunit organization</t>
  </si>
  <si>
    <t xml:space="preserve">GO:0071825</t>
  </si>
  <si>
    <t xml:space="preserve">regulation of carbohydrate catabolic process</t>
  </si>
  <si>
    <t xml:space="preserve">GO:0043470</t>
  </si>
  <si>
    <t xml:space="preserve">organic hydroxy compound biosynthetic process</t>
  </si>
  <si>
    <t xml:space="preserve">GO:1901617</t>
  </si>
  <si>
    <t xml:space="preserve">negative regulation of small molecule metabolic process</t>
  </si>
  <si>
    <t xml:space="preserve">GO:0062014</t>
  </si>
  <si>
    <t xml:space="preserve">fatty acid transport</t>
  </si>
  <si>
    <t xml:space="preserve">GO:0015908</t>
  </si>
  <si>
    <t xml:space="preserve">glucose metabolic process</t>
  </si>
  <si>
    <t xml:space="preserve">GO:0006006</t>
  </si>
  <si>
    <t xml:space="preserve">response to drug</t>
  </si>
  <si>
    <t xml:space="preserve">GO:0042493</t>
  </si>
  <si>
    <t xml:space="preserve">regulation of nucleotide metabolic process</t>
  </si>
  <si>
    <t xml:space="preserve">GO:0006140</t>
  </si>
  <si>
    <t xml:space="preserve">regulation of purine nucleotide metabolic process</t>
  </si>
  <si>
    <t xml:space="preserve">GO:1900542</t>
  </si>
  <si>
    <t xml:space="preserve">ribose phosphate biosynthetic process</t>
  </si>
  <si>
    <t xml:space="preserve">GO:0046390</t>
  </si>
  <si>
    <t xml:space="preserve">cellular lipid catabolic process</t>
  </si>
  <si>
    <t xml:space="preserve">GO:0044242</t>
  </si>
  <si>
    <t xml:space="preserve">dicarboxylic acid metabolic process</t>
  </si>
  <si>
    <t xml:space="preserve">GO:0043648</t>
  </si>
  <si>
    <t xml:space="preserve">eating behavior</t>
  </si>
  <si>
    <t xml:space="preserve">GO:0042755</t>
  </si>
  <si>
    <t xml:space="preserve">negative regulation of nucleotide biosynthetic process</t>
  </si>
  <si>
    <t xml:space="preserve">GO:0030809</t>
  </si>
  <si>
    <t xml:space="preserve">alpha-amino acid metabolic process</t>
  </si>
  <si>
    <t xml:space="preserve">GO:1901605</t>
  </si>
  <si>
    <t xml:space="preserve">organonitrogen compound metabolic process</t>
  </si>
  <si>
    <t xml:space="preserve">GO:1901564</t>
  </si>
  <si>
    <t xml:space="preserve">negative regulation of purine nucleotide biosynthetic process</t>
  </si>
  <si>
    <t xml:space="preserve">GO:1900372</t>
  </si>
  <si>
    <t xml:space="preserve">protein-lipid complex assembly</t>
  </si>
  <si>
    <t xml:space="preserve">GO:0065005</t>
  </si>
  <si>
    <t xml:space="preserve">response to organonitrogen compound</t>
  </si>
  <si>
    <t xml:space="preserve">GO:0010243</t>
  </si>
  <si>
    <t xml:space="preserve">negative regulation of ATP biosynthetic process</t>
  </si>
  <si>
    <t xml:space="preserve">GO:2001170</t>
  </si>
  <si>
    <t xml:space="preserve">glycolytic process</t>
  </si>
  <si>
    <t xml:space="preserve">GO:0006096</t>
  </si>
  <si>
    <t xml:space="preserve">ATP generation from ADP</t>
  </si>
  <si>
    <t xml:space="preserve">GO:0006757</t>
  </si>
  <si>
    <t xml:space="preserve">regulation of synapse assembly</t>
  </si>
  <si>
    <t xml:space="preserve">GO:0051963</t>
  </si>
  <si>
    <t xml:space="preserve">antibiotic metabolic process</t>
  </si>
  <si>
    <t xml:space="preserve">GO:0016999</t>
  </si>
  <si>
    <t xml:space="preserve">organic hydroxy compound metabolic process</t>
  </si>
  <si>
    <t xml:space="preserve">GO:1901615</t>
  </si>
  <si>
    <t xml:space="preserve">purine-containing compound biosynthetic process</t>
  </si>
  <si>
    <t xml:space="preserve">GO:0072522</t>
  </si>
  <si>
    <t xml:space="preserve">positive regulation of synapse assembly</t>
  </si>
  <si>
    <t xml:space="preserve">GO:0051965</t>
  </si>
  <si>
    <t xml:space="preserve">pyruvate biosynthetic process</t>
  </si>
  <si>
    <t xml:space="preserve">GO:0042866</t>
  </si>
  <si>
    <t xml:space="preserve">enzyme linked receptor protein signaling pathway</t>
  </si>
  <si>
    <t xml:space="preserve">GO:0007167</t>
  </si>
  <si>
    <t xml:space="preserve">regulation of synapse organization</t>
  </si>
  <si>
    <t xml:space="preserve">GO:0050807</t>
  </si>
  <si>
    <t xml:space="preserve">alcohol metabolic process</t>
  </si>
  <si>
    <t xml:space="preserve">GO:0006066</t>
  </si>
  <si>
    <t xml:space="preserve">regulation of plasma lipoprotein particle levels</t>
  </si>
  <si>
    <t xml:space="preserve">GO:0097006</t>
  </si>
  <si>
    <t xml:space="preserve">lipid oxidation</t>
  </si>
  <si>
    <t xml:space="preserve">GO:0034440</t>
  </si>
  <si>
    <t xml:space="preserve">lipid catabolic process</t>
  </si>
  <si>
    <t xml:space="preserve">GO:0016042</t>
  </si>
  <si>
    <t xml:space="preserve">coenzyme biosynthetic process</t>
  </si>
  <si>
    <t xml:space="preserve">GO:0009108</t>
  </si>
  <si>
    <t xml:space="preserve">negative regulation of catabolic process</t>
  </si>
  <si>
    <t xml:space="preserve">GO:0009895</t>
  </si>
  <si>
    <t xml:space="preserve">regulation of generation of precursor metabolites and energy</t>
  </si>
  <si>
    <t xml:space="preserve">GO:0043467</t>
  </si>
  <si>
    <t xml:space="preserve">regulation of synapse structure or activity</t>
  </si>
  <si>
    <t xml:space="preserve">GO:0050803</t>
  </si>
  <si>
    <t xml:space="preserve">purine ribonucleoside diphosphate metabolic process</t>
  </si>
  <si>
    <t xml:space="preserve">GO:0009179</t>
  </si>
  <si>
    <t xml:space="preserve">carbohydrate metabolic process</t>
  </si>
  <si>
    <t xml:space="preserve">GO:0005975</t>
  </si>
  <si>
    <t xml:space="preserve">transmembrane receptor protein tyrosine kinase signaling pathway</t>
  </si>
  <si>
    <t xml:space="preserve">GO:0007169</t>
  </si>
  <si>
    <t xml:space="preserve">purine nucleoside diphosphate metabolic process</t>
  </si>
  <si>
    <t xml:space="preserve">GO:0009135</t>
  </si>
  <si>
    <t xml:space="preserve">positive regulation of metanephric glomerulus development</t>
  </si>
  <si>
    <t xml:space="preserve">GO:0072300</t>
  </si>
  <si>
    <t xml:space="preserve">regulation of metanephric glomerulus development</t>
  </si>
  <si>
    <t xml:space="preserve">GO:0072298</t>
  </si>
  <si>
    <t xml:space="preserve">cellular response to endogenous stimulus</t>
  </si>
  <si>
    <t xml:space="preserve">GO:0071495</t>
  </si>
  <si>
    <t xml:space="preserve">regulation of lipoprotein lipid oxidation</t>
  </si>
  <si>
    <t xml:space="preserve">GO:0060587</t>
  </si>
  <si>
    <t xml:space="preserve">organic anion transport</t>
  </si>
  <si>
    <t xml:space="preserve">GO:0015711</t>
  </si>
  <si>
    <t xml:space="preserve">nucleoside diphosphate phosphorylation</t>
  </si>
  <si>
    <t xml:space="preserve">GO:0006165</t>
  </si>
  <si>
    <t xml:space="preserve">ADP metabolic process</t>
  </si>
  <si>
    <t xml:space="preserve">GO:0046031</t>
  </si>
  <si>
    <t xml:space="preserve">ribonucleoside diphosphate metabolic process</t>
  </si>
  <si>
    <t xml:space="preserve">GO:0009185</t>
  </si>
  <si>
    <t xml:space="preserve">lipoprotein lipid oxidation</t>
  </si>
  <si>
    <t xml:space="preserve">GO:0034439</t>
  </si>
  <si>
    <t xml:space="preserve">plasma lipoprotein particle remodeling</t>
  </si>
  <si>
    <t xml:space="preserve">GO:0034369</t>
  </si>
  <si>
    <t xml:space="preserve">plasma lipoprotein particle oxidation</t>
  </si>
  <si>
    <t xml:space="preserve">GO:0034441</t>
  </si>
  <si>
    <t xml:space="preserve">regulation of lipoprotein oxidation</t>
  </si>
  <si>
    <t xml:space="preserve">GO:0034442</t>
  </si>
  <si>
    <t xml:space="preserve">protein-containing complex remodeling</t>
  </si>
  <si>
    <t xml:space="preserve">GO:0034367</t>
  </si>
  <si>
    <t xml:space="preserve">protein-lipid complex remodeling</t>
  </si>
  <si>
    <t xml:space="preserve">GO:0034368</t>
  </si>
  <si>
    <t xml:space="preserve">lipoprotein oxidation</t>
  </si>
  <si>
    <t xml:space="preserve">GO:0042161</t>
  </si>
  <si>
    <t xml:space="preserve">lipoprotein modification</t>
  </si>
  <si>
    <t xml:space="preserve">GO:0042160</t>
  </si>
  <si>
    <t xml:space="preserve">nucleotide phosphorylation</t>
  </si>
  <si>
    <t xml:space="preserve">GO:0046939</t>
  </si>
  <si>
    <t xml:space="preserve">monocarboxylic acid transport</t>
  </si>
  <si>
    <t xml:space="preserve">GO:0015718</t>
  </si>
  <si>
    <t xml:space="preserve">carbohydrate catabolic process</t>
  </si>
  <si>
    <t xml:space="preserve">GO:0016052</t>
  </si>
  <si>
    <t xml:space="preserve">purine ribonucleotide biosynthetic process</t>
  </si>
  <si>
    <t xml:space="preserve">GO:0009152</t>
  </si>
  <si>
    <t xml:space="preserve">high-density lipoprotein particle assembly</t>
  </si>
  <si>
    <t xml:space="preserve">GO:0034380</t>
  </si>
  <si>
    <t xml:space="preserve">synapse assembly</t>
  </si>
  <si>
    <t xml:space="preserve">GO:0007416</t>
  </si>
  <si>
    <t xml:space="preserve">negative regulation of cofactor metabolic process</t>
  </si>
  <si>
    <t xml:space="preserve">GO:0051195</t>
  </si>
  <si>
    <t xml:space="preserve">temperature homeostasis</t>
  </si>
  <si>
    <t xml:space="preserve">GO:0001659</t>
  </si>
  <si>
    <t xml:space="preserve">negative regulation of platelet-derived growth factor receptor signaling pathway</t>
  </si>
  <si>
    <t xml:space="preserve">GO:0010642</t>
  </si>
  <si>
    <t xml:space="preserve">hexose metabolic process</t>
  </si>
  <si>
    <t xml:space="preserve">GO:0019318</t>
  </si>
  <si>
    <t xml:space="preserve">regulation of glucose metabolic process</t>
  </si>
  <si>
    <t xml:space="preserve">GO:0010906</t>
  </si>
  <si>
    <t xml:space="preserve">regulation of gluconeogenesis</t>
  </si>
  <si>
    <t xml:space="preserve">GO:0006111</t>
  </si>
  <si>
    <t xml:space="preserve">alcohol biosynthetic process</t>
  </si>
  <si>
    <t xml:space="preserve">GO:0046165</t>
  </si>
  <si>
    <t xml:space="preserve">cofactor biosynthetic process</t>
  </si>
  <si>
    <t xml:space="preserve">GO:0051188</t>
  </si>
  <si>
    <t xml:space="preserve">ribonucleotide biosynthetic process</t>
  </si>
  <si>
    <t xml:space="preserve">GO:0009260</t>
  </si>
  <si>
    <t xml:space="preserve">carboxylic acid transport</t>
  </si>
  <si>
    <t xml:space="preserve">GO:0046942</t>
  </si>
  <si>
    <t xml:space="preserve">organic acid transport</t>
  </si>
  <si>
    <t xml:space="preserve">GO:0015849</t>
  </si>
  <si>
    <t xml:space="preserve">nucleoside diphosphate metabolic process</t>
  </si>
  <si>
    <t xml:space="preserve">GO:0009132</t>
  </si>
  <si>
    <t xml:space="preserve">cholesterol efflux</t>
  </si>
  <si>
    <t xml:space="preserve">GO:0033344</t>
  </si>
  <si>
    <t xml:space="preserve">response to nitrogen compound</t>
  </si>
  <si>
    <t xml:space="preserve">GO:1901698</t>
  </si>
  <si>
    <t xml:space="preserve">synapse organization</t>
  </si>
  <si>
    <t xml:space="preserve">GO:0050808</t>
  </si>
  <si>
    <t xml:space="preserve">pyruvate metabolic process</t>
  </si>
  <si>
    <t xml:space="preserve">GO:0006090</t>
  </si>
  <si>
    <t xml:space="preserve">nicotinamide nucleotide biosynthetic process</t>
  </si>
  <si>
    <t xml:space="preserve">GO:0019359</t>
  </si>
  <si>
    <t xml:space="preserve">regulation of lipid biosynthetic process</t>
  </si>
  <si>
    <t xml:space="preserve">GO:0046890</t>
  </si>
  <si>
    <t xml:space="preserve">pyridine nucleotide biosynthetic process</t>
  </si>
  <si>
    <t xml:space="preserve">GO:0019363</t>
  </si>
  <si>
    <t xml:space="preserve">neutral lipid metabolic process</t>
  </si>
  <si>
    <t xml:space="preserve">GO:0006638</t>
  </si>
  <si>
    <t xml:space="preserve">purine nucleotide biosynthetic process</t>
  </si>
  <si>
    <t xml:space="preserve">GO:0006164</t>
  </si>
  <si>
    <t xml:space="preserve">ATP biosynthetic process</t>
  </si>
  <si>
    <t xml:space="preserve">GO:0006754</t>
  </si>
  <si>
    <t xml:space="preserve">adult behavior</t>
  </si>
  <si>
    <t xml:space="preserve">GO:0030534</t>
  </si>
  <si>
    <t xml:space="preserve">pyridine-containing compound biosynthetic process</t>
  </si>
  <si>
    <t xml:space="preserve">GO:0072525</t>
  </si>
  <si>
    <t xml:space="preserve">regulation of lipid transport</t>
  </si>
  <si>
    <t xml:space="preserve">GO:0032368</t>
  </si>
  <si>
    <t xml:space="preserve">carbohydrate biosynthetic process</t>
  </si>
  <si>
    <t xml:space="preserve">GO:0016051</t>
  </si>
  <si>
    <t xml:space="preserve">nucleoside phosphate biosynthetic process</t>
  </si>
  <si>
    <t xml:space="preserve">GO:1901293</t>
  </si>
  <si>
    <t xml:space="preserve">nucleotide biosynthetic process</t>
  </si>
  <si>
    <t xml:space="preserve">GO:0009165</t>
  </si>
  <si>
    <t xml:space="preserve">positive regulation of cold-induced thermogenesis</t>
  </si>
  <si>
    <t xml:space="preserve">GO:0120162</t>
  </si>
  <si>
    <t xml:space="preserve">ribose phosphate metabolic process</t>
  </si>
  <si>
    <t xml:space="preserve">GO:0019693</t>
  </si>
  <si>
    <t xml:space="preserve">monosaccharide metabolic process</t>
  </si>
  <si>
    <t xml:space="preserve">GO:0005996</t>
  </si>
  <si>
    <t xml:space="preserve">regulation of lipid metabolic process</t>
  </si>
  <si>
    <t xml:space="preserve">GO:0019216</t>
  </si>
  <si>
    <t xml:space="preserve">serotonin transport</t>
  </si>
  <si>
    <t xml:space="preserve">GO:0006837</t>
  </si>
  <si>
    <t xml:space="preserve">response to sucrose</t>
  </si>
  <si>
    <t xml:space="preserve">GO:0009744</t>
  </si>
  <si>
    <t xml:space="preserve">negative regulation of interferon-beta production</t>
  </si>
  <si>
    <t xml:space="preserve">GO:0032688</t>
  </si>
  <si>
    <t xml:space="preserve">response to insulin</t>
  </si>
  <si>
    <t xml:space="preserve">GO:0032868</t>
  </si>
  <si>
    <t xml:space="preserve">leptin-mediated signaling pathway</t>
  </si>
  <si>
    <t xml:space="preserve">GO:0033210</t>
  </si>
  <si>
    <t xml:space="preserve">response to disaccharide</t>
  </si>
  <si>
    <t xml:space="preserve">GO:0034285</t>
  </si>
  <si>
    <t xml:space="preserve">purine nucleoside triphosphate biosynthetic process</t>
  </si>
  <si>
    <t xml:space="preserve">GO:0009145</t>
  </si>
  <si>
    <t xml:space="preserve">regulation of lipoprotein metabolic process</t>
  </si>
  <si>
    <t xml:space="preserve">GO:0050746</t>
  </si>
  <si>
    <t xml:space="preserve">purine ribonucleoside triphosphate biosynthetic process</t>
  </si>
  <si>
    <t xml:space="preserve">GO:0009206</t>
  </si>
  <si>
    <t xml:space="preserve">gluconeogenesis</t>
  </si>
  <si>
    <t xml:space="preserve">GO:0006094</t>
  </si>
  <si>
    <t xml:space="preserve">purine-containing compound metabolic process</t>
  </si>
  <si>
    <t xml:space="preserve">GO:0072521</t>
  </si>
  <si>
    <t xml:space="preserve">response to peptide hormone</t>
  </si>
  <si>
    <t xml:space="preserve">GO:0043434</t>
  </si>
  <si>
    <t xml:space="preserve">ribonucleoside triphosphate biosynthetic process</t>
  </si>
  <si>
    <t xml:space="preserve">GO:0009201</t>
  </si>
  <si>
    <t xml:space="preserve">regulation of organic acid transport</t>
  </si>
  <si>
    <t xml:space="preserve">GO:0032890</t>
  </si>
  <si>
    <t xml:space="preserve">cholesterol transport</t>
  </si>
  <si>
    <t xml:space="preserve">GO:0030301</t>
  </si>
  <si>
    <t xml:space="preserve">regulation of platelet-derived growth factor receptor signaling pathway</t>
  </si>
  <si>
    <t xml:space="preserve">GO:0010640</t>
  </si>
  <si>
    <t xml:space="preserve">regulation of carbohydrate biosynthetic process</t>
  </si>
  <si>
    <t xml:space="preserve">GO:0043255</t>
  </si>
  <si>
    <t xml:space="preserve">response to axon injury</t>
  </si>
  <si>
    <t xml:space="preserve">GO:0048678</t>
  </si>
  <si>
    <t xml:space="preserve">neuron cell-cell adhesion</t>
  </si>
  <si>
    <t xml:space="preserve">GO:0007158</t>
  </si>
  <si>
    <t xml:space="preserve">negative regulation of autophagy</t>
  </si>
  <si>
    <t xml:space="preserve">GO:0010507</t>
  </si>
  <si>
    <t xml:space="preserve">synaptic membrane adhesion</t>
  </si>
  <si>
    <t xml:space="preserve">GO:0099560</t>
  </si>
  <si>
    <t xml:space="preserve">sterol transport</t>
  </si>
  <si>
    <t xml:space="preserve">GO:0015918</t>
  </si>
  <si>
    <t xml:space="preserve">response to retinoic acid</t>
  </si>
  <si>
    <t xml:space="preserve">GO:0032526</t>
  </si>
  <si>
    <t xml:space="preserve">hexose biosynthetic process</t>
  </si>
  <si>
    <t xml:space="preserve">GO:0019319</t>
  </si>
  <si>
    <t xml:space="preserve">anion transport</t>
  </si>
  <si>
    <t xml:space="preserve">GO:0006820</t>
  </si>
  <si>
    <t xml:space="preserve">GO:CC</t>
  </si>
  <si>
    <t xml:space="preserve">extracellular region</t>
  </si>
  <si>
    <t xml:space="preserve">GO:0005576</t>
  </si>
  <si>
    <t xml:space="preserve">extracellular region part</t>
  </si>
  <si>
    <t xml:space="preserve">GO:0044421</t>
  </si>
  <si>
    <t xml:space="preserve">extracellular space</t>
  </si>
  <si>
    <t xml:space="preserve">GO:0005615</t>
  </si>
  <si>
    <t xml:space="preserve">extracellular exosome</t>
  </si>
  <si>
    <t xml:space="preserve">GO:0070062</t>
  </si>
  <si>
    <t xml:space="preserve">extracellular organelle</t>
  </si>
  <si>
    <t xml:space="preserve">GO:0043230</t>
  </si>
  <si>
    <t xml:space="preserve">extracellular vesicle</t>
  </si>
  <si>
    <t xml:space="preserve">GO:1903561</t>
  </si>
  <si>
    <t xml:space="preserve">vesicle</t>
  </si>
  <si>
    <t xml:space="preserve">GO:0031982</t>
  </si>
  <si>
    <t xml:space="preserve">blood microparticle</t>
  </si>
  <si>
    <t xml:space="preserve">GO:0072562</t>
  </si>
  <si>
    <t xml:space="preserve">low-density lipoprotein particle</t>
  </si>
  <si>
    <t xml:space="preserve">GO:0034362</t>
  </si>
  <si>
    <t xml:space="preserve">lipoprotein particle</t>
  </si>
  <si>
    <t xml:space="preserve">GO:1990777</t>
  </si>
  <si>
    <t xml:space="preserve">plasma lipoprotein particle</t>
  </si>
  <si>
    <t xml:space="preserve">GO:0034358</t>
  </si>
  <si>
    <t xml:space="preserve">protein-lipid complex</t>
  </si>
  <si>
    <t xml:space="preserve">GO:0032994</t>
  </si>
  <si>
    <t xml:space="preserve">collagen-containing extracellular matrix</t>
  </si>
  <si>
    <t xml:space="preserve">GO:0062023</t>
  </si>
  <si>
    <t xml:space="preserve">extracellular matrix</t>
  </si>
  <si>
    <t xml:space="preserve">GO:0031012</t>
  </si>
  <si>
    <t xml:space="preserve">ficolin-1-rich granule</t>
  </si>
  <si>
    <t xml:space="preserve">GO:0101002</t>
  </si>
  <si>
    <t xml:space="preserve">ficolin-1-rich granule lumen</t>
  </si>
  <si>
    <t xml:space="preserve">GO:1904813</t>
  </si>
  <si>
    <t xml:space="preserve">QMDiab</t>
  </si>
  <si>
    <t xml:space="preserve">model: age + sex</t>
  </si>
  <si>
    <t xml:space="preserve">model: + BMI</t>
  </si>
  <si>
    <t xml:space="preserve">MATN2</t>
  </si>
  <si>
    <t xml:space="preserve">MB</t>
  </si>
  <si>
    <t xml:space="preserve">ROR1</t>
  </si>
  <si>
    <t xml:space="preserve">IGFBP6</t>
  </si>
  <si>
    <t xml:space="preserve">SELL</t>
  </si>
  <si>
    <t xml:space="preserve">IGF1R</t>
  </si>
  <si>
    <t xml:space="preserve">NRCAM</t>
  </si>
  <si>
    <t xml:space="preserve">LYZ</t>
  </si>
  <si>
    <t xml:space="preserve">GFRA2</t>
  </si>
  <si>
    <t xml:space="preserve">SLPI</t>
  </si>
  <si>
    <t xml:space="preserve">SERPINA1</t>
  </si>
  <si>
    <t xml:space="preserve">SELP</t>
  </si>
  <si>
    <t xml:space="preserve">LTA LTB</t>
  </si>
  <si>
    <t xml:space="preserve">INSR</t>
  </si>
  <si>
    <t xml:space="preserve">ACP5</t>
  </si>
  <si>
    <t xml:space="preserve">CST6</t>
  </si>
  <si>
    <t xml:space="preserve">EIF5</t>
  </si>
  <si>
    <t xml:space="preserve">EPHB6</t>
  </si>
  <si>
    <t xml:space="preserve">TXNDC12</t>
  </si>
  <si>
    <t xml:space="preserve">EPHA5</t>
  </si>
  <si>
    <t xml:space="preserve">CKM</t>
  </si>
  <si>
    <t xml:space="preserve">KLK8</t>
  </si>
  <si>
    <t xml:space="preserve">TIMP3</t>
  </si>
  <si>
    <t xml:space="preserve">TNFRSF17</t>
  </si>
  <si>
    <t xml:space="preserve">MAP2K2</t>
  </si>
  <si>
    <t xml:space="preserve">RGMB</t>
  </si>
  <si>
    <t xml:space="preserve">OPCML</t>
  </si>
  <si>
    <t xml:space="preserve">CA3</t>
  </si>
  <si>
    <t xml:space="preserve">Human-virus</t>
  </si>
  <si>
    <t xml:space="preserve">PSMA1</t>
  </si>
  <si>
    <t xml:space="preserve">CGA TSHB</t>
  </si>
  <si>
    <t xml:space="preserve">CCL23</t>
  </si>
  <si>
    <t xml:space="preserve">CCL28</t>
  </si>
  <si>
    <t xml:space="preserve">ALCAM</t>
  </si>
  <si>
    <t xml:space="preserve">NTRK2</t>
  </si>
  <si>
    <t xml:space="preserve">CST3</t>
  </si>
  <si>
    <t xml:space="preserve">CRP</t>
  </si>
  <si>
    <t xml:space="preserve">IL17F</t>
  </si>
  <si>
    <t xml:space="preserve">CA1</t>
  </si>
  <si>
    <t xml:space="preserve">WISP1</t>
  </si>
  <si>
    <t xml:space="preserve">LSAMP</t>
  </si>
  <si>
    <t xml:space="preserve">AGRP</t>
  </si>
  <si>
    <t xml:space="preserve">RTN4</t>
  </si>
  <si>
    <t xml:space="preserve">CKB CKM</t>
  </si>
  <si>
    <t xml:space="preserve">RELT</t>
  </si>
  <si>
    <t xml:space="preserve">LCN2</t>
  </si>
  <si>
    <t xml:space="preserve">CLU</t>
  </si>
  <si>
    <t xml:space="preserve">PLA2G2E</t>
  </si>
  <si>
    <t xml:space="preserve">FLT3</t>
  </si>
  <si>
    <t xml:space="preserve">MRC1</t>
  </si>
  <si>
    <t xml:space="preserve">LEPR</t>
  </si>
  <si>
    <t xml:space="preserve">MFGE8</t>
  </si>
  <si>
    <t xml:space="preserve">BCAM</t>
  </si>
  <si>
    <t xml:space="preserve">KLK6</t>
  </si>
  <si>
    <t xml:space="preserve">FUT5</t>
  </si>
  <si>
    <t xml:space="preserve">FGA FGB FGG</t>
  </si>
  <si>
    <t xml:space="preserve">IL5RA</t>
  </si>
  <si>
    <t xml:space="preserve">CDON</t>
  </si>
  <si>
    <t xml:space="preserve">IL6ST</t>
  </si>
  <si>
    <t xml:space="preserve">THBS4</t>
  </si>
  <si>
    <t xml:space="preserve">SERPINC1</t>
  </si>
  <si>
    <t xml:space="preserve">GDF2</t>
  </si>
  <si>
    <t xml:space="preserve">TNFSF8</t>
  </si>
  <si>
    <t xml:space="preserve">ECE1</t>
  </si>
  <si>
    <t xml:space="preserve">EIF4EBP2</t>
  </si>
  <si>
    <t xml:space="preserve">GDF11 MSTN</t>
  </si>
  <si>
    <t xml:space="preserve">ESR1</t>
  </si>
  <si>
    <t xml:space="preserve">ARSA</t>
  </si>
  <si>
    <t xml:space="preserve">CST1</t>
  </si>
  <si>
    <t xml:space="preserve">DKKL1</t>
  </si>
  <si>
    <t xml:space="preserve">RB1</t>
  </si>
  <si>
    <t xml:space="preserve">LILRB1</t>
  </si>
  <si>
    <t xml:space="preserve">SPINT2</t>
  </si>
  <si>
    <t xml:space="preserve">LBP</t>
  </si>
  <si>
    <t xml:space="preserve">TGFBI</t>
  </si>
  <si>
    <t xml:space="preserve">FGG</t>
  </si>
  <si>
    <t xml:space="preserve">CSF1R</t>
  </si>
  <si>
    <t xml:space="preserve">HRG</t>
  </si>
  <si>
    <t xml:space="preserve">IL16</t>
  </si>
  <si>
    <t xml:space="preserve">GAPDH</t>
  </si>
  <si>
    <t xml:space="preserve">SPARCL1</t>
  </si>
  <si>
    <t xml:space="preserve">L1CAM</t>
  </si>
  <si>
    <t xml:space="preserve">CAMK1D</t>
  </si>
  <si>
    <t xml:space="preserve">PRSS27</t>
  </si>
  <si>
    <t xml:space="preserve">PRDX5</t>
  </si>
  <si>
    <t xml:space="preserve">CD48</t>
  </si>
  <si>
    <t xml:space="preserve">DIABLO</t>
  </si>
  <si>
    <t xml:space="preserve">CTSA</t>
  </si>
  <si>
    <t xml:space="preserve">TIE1</t>
  </si>
  <si>
    <t xml:space="preserve">WIF1</t>
  </si>
  <si>
    <t xml:space="preserve">TIMP2</t>
  </si>
  <si>
    <t xml:space="preserve">IL4</t>
  </si>
  <si>
    <t xml:space="preserve">LTA4H</t>
  </si>
  <si>
    <t xml:space="preserve">B2M</t>
  </si>
  <si>
    <t xml:space="preserve">CNTN4</t>
  </si>
  <si>
    <t xml:space="preserve">PPP3R1</t>
  </si>
  <si>
    <t xml:space="preserve">SORCS2</t>
  </si>
  <si>
    <t xml:space="preserve">CD55</t>
  </si>
  <si>
    <t xml:space="preserve">TGFB3</t>
  </si>
  <si>
    <t xml:space="preserve">ITGA2B ITGB3</t>
  </si>
  <si>
    <t xml:space="preserve">MICA</t>
  </si>
  <si>
    <t xml:space="preserve">SEMA3A</t>
  </si>
  <si>
    <t xml:space="preserve">IGF1</t>
  </si>
  <si>
    <t xml:space="preserve">ADAMTS4</t>
  </si>
  <si>
    <t xml:space="preserve">ACE2</t>
  </si>
  <si>
    <t xml:space="preserve">KYNU</t>
  </si>
  <si>
    <t xml:space="preserve">C5</t>
  </si>
  <si>
    <t xml:space="preserve">ADGRE2</t>
  </si>
  <si>
    <t xml:space="preserve">FGFR1</t>
  </si>
  <si>
    <t xml:space="preserve">C1QA C1QB  C1QC</t>
  </si>
  <si>
    <t xml:space="preserve">IL22RA2</t>
  </si>
  <si>
    <t xml:space="preserve">LGALS2</t>
  </si>
  <si>
    <t xml:space="preserve">LAYN</t>
  </si>
  <si>
    <t xml:space="preserve">NME1</t>
  </si>
  <si>
    <t xml:space="preserve">JAG1</t>
  </si>
  <si>
    <t xml:space="preserve">CNTN2</t>
  </si>
  <si>
    <t xml:space="preserve">SEZ6L2</t>
  </si>
  <si>
    <t xml:space="preserve">IGF2R</t>
  </si>
  <si>
    <t xml:space="preserve">CCDC80</t>
  </si>
  <si>
    <t xml:space="preserve">H2AFZ</t>
  </si>
  <si>
    <t xml:space="preserve">MMP13</t>
  </si>
  <si>
    <t xml:space="preserve">IL25</t>
  </si>
  <si>
    <t xml:space="preserve">HP</t>
  </si>
  <si>
    <t xml:space="preserve">GSTP1</t>
  </si>
  <si>
    <t xml:space="preserve">CLEC1B</t>
  </si>
  <si>
    <t xml:space="preserve">INHBA</t>
  </si>
  <si>
    <t xml:space="preserve">LRIG3</t>
  </si>
  <si>
    <t xml:space="preserve">FLRT1</t>
  </si>
  <si>
    <t xml:space="preserve">PLA2G2A</t>
  </si>
  <si>
    <t xml:space="preserve">PTHLH</t>
  </si>
  <si>
    <t xml:space="preserve">OCIAD1</t>
  </si>
  <si>
    <t xml:space="preserve">FCGR2A</t>
  </si>
  <si>
    <t xml:space="preserve">TNFSF14</t>
  </si>
  <si>
    <t xml:space="preserve">VIP</t>
  </si>
  <si>
    <t xml:space="preserve">PDE9A</t>
  </si>
  <si>
    <t xml:space="preserve">BDNF</t>
  </si>
  <si>
    <t xml:space="preserve">GDF5</t>
  </si>
  <si>
    <t xml:space="preserve">NMT1</t>
  </si>
  <si>
    <t xml:space="preserve">CRTAM</t>
  </si>
  <si>
    <t xml:space="preserve">SCARB2</t>
  </si>
  <si>
    <t xml:space="preserve">ANXA2</t>
  </si>
  <si>
    <t xml:space="preserve">BMX</t>
  </si>
  <si>
    <t xml:space="preserve">THBS1</t>
  </si>
  <si>
    <t xml:space="preserve">POSTN</t>
  </si>
  <si>
    <t xml:space="preserve">YES1</t>
  </si>
  <si>
    <t xml:space="preserve">FCGR2B</t>
  </si>
  <si>
    <t xml:space="preserve">TNFSF18</t>
  </si>
  <si>
    <t xml:space="preserve">FST</t>
  </si>
  <si>
    <t xml:space="preserve">DDC</t>
  </si>
  <si>
    <t xml:space="preserve">ICAM3</t>
  </si>
  <si>
    <t xml:space="preserve">IL10RB</t>
  </si>
  <si>
    <t xml:space="preserve">CXCL10</t>
  </si>
  <si>
    <t xml:space="preserve">CD109</t>
  </si>
  <si>
    <t xml:space="preserve">LCK</t>
  </si>
  <si>
    <t xml:space="preserve">AURKA</t>
  </si>
  <si>
    <t xml:space="preserve">SSRP1</t>
  </si>
  <si>
    <t xml:space="preserve">PDE2A</t>
  </si>
  <si>
    <t xml:space="preserve">CNTFR</t>
  </si>
  <si>
    <t xml:space="preserve">CHST2</t>
  </si>
  <si>
    <t xml:space="preserve">GPC2</t>
  </si>
  <si>
    <t xml:space="preserve">DNAJC19</t>
  </si>
  <si>
    <t xml:space="preserve">CXCL1</t>
  </si>
  <si>
    <t xml:space="preserve">CD226</t>
  </si>
  <si>
    <t xml:space="preserve">CDNF</t>
  </si>
  <si>
    <t xml:space="preserve">HMOX2</t>
  </si>
  <si>
    <t xml:space="preserve">FGF5</t>
  </si>
  <si>
    <t xml:space="preserve">CD209</t>
  </si>
  <si>
    <t xml:space="preserve">EPS15L1</t>
  </si>
  <si>
    <t xml:space="preserve">LDHB</t>
  </si>
  <si>
    <t xml:space="preserve">S100A9</t>
  </si>
  <si>
    <t xml:space="preserve">CCL11</t>
  </si>
  <si>
    <t xml:space="preserve">IL2RG</t>
  </si>
  <si>
    <t xml:space="preserve">TPT1</t>
  </si>
  <si>
    <t xml:space="preserve">ADAMTS1</t>
  </si>
  <si>
    <t xml:space="preserve">PTN</t>
  </si>
  <si>
    <t xml:space="preserve">MIF</t>
  </si>
  <si>
    <t xml:space="preserve">KLK11</t>
  </si>
  <si>
    <t xml:space="preserve">FLT3LG</t>
  </si>
  <si>
    <t xml:space="preserve">CTGF</t>
  </si>
  <si>
    <t xml:space="preserve">PLCG1</t>
  </si>
  <si>
    <t xml:space="preserve">CCL17</t>
  </si>
  <si>
    <t xml:space="preserve">PGAM1</t>
  </si>
  <si>
    <t xml:space="preserve">CCL1</t>
  </si>
  <si>
    <t xml:space="preserve">CNTF</t>
  </si>
  <si>
    <t xml:space="preserve">IL17RD</t>
  </si>
  <si>
    <t xml:space="preserve">TEK</t>
  </si>
  <si>
    <t xml:space="preserve">NR1D1</t>
  </si>
  <si>
    <t xml:space="preserve">BIRC5</t>
  </si>
  <si>
    <t xml:space="preserve">ARSB</t>
  </si>
  <si>
    <t xml:space="preserve">IL7R</t>
  </si>
  <si>
    <t xml:space="preserve">SNRPF</t>
  </si>
  <si>
    <t xml:space="preserve">PSMD7</t>
  </si>
  <si>
    <t xml:space="preserve">METAP1</t>
  </si>
  <si>
    <t xml:space="preserve">CXCL13</t>
  </si>
  <si>
    <t xml:space="preserve">GZMB</t>
  </si>
  <si>
    <t xml:space="preserve">PKM2</t>
  </si>
  <si>
    <t xml:space="preserve">TNFRSF19</t>
  </si>
  <si>
    <t xml:space="preserve">C4A C4B</t>
  </si>
  <si>
    <t xml:space="preserve">ERAP1</t>
  </si>
  <si>
    <t xml:space="preserve">PAK6</t>
  </si>
  <si>
    <t xml:space="preserve">PDGFB</t>
  </si>
  <si>
    <t xml:space="preserve">SERPINF2</t>
  </si>
  <si>
    <t xml:space="preserve">LYN</t>
  </si>
  <si>
    <t xml:space="preserve">TGFBR2</t>
  </si>
  <si>
    <t xml:space="preserve">ANXA6</t>
  </si>
  <si>
    <t xml:space="preserve">VTA1</t>
  </si>
  <si>
    <t xml:space="preserve">MMP1</t>
  </si>
  <si>
    <t xml:space="preserve">CLEC11A</t>
  </si>
  <si>
    <t xml:space="preserve">GRN</t>
  </si>
  <si>
    <t xml:space="preserve">LRP8</t>
  </si>
  <si>
    <t xml:space="preserve">COL23A1</t>
  </si>
  <si>
    <t xml:space="preserve">BIRC3</t>
  </si>
  <si>
    <t xml:space="preserve">EPHA3</t>
  </si>
  <si>
    <t xml:space="preserve">TNFRSF25</t>
  </si>
  <si>
    <t xml:space="preserve">CCL24</t>
  </si>
  <si>
    <t xml:space="preserve">IL18BP</t>
  </si>
  <si>
    <t xml:space="preserve">CD5L</t>
  </si>
  <si>
    <t xml:space="preserve">NTRK1</t>
  </si>
  <si>
    <t xml:space="preserve">PRLR</t>
  </si>
  <si>
    <t xml:space="preserve">TNFRSF21</t>
  </si>
  <si>
    <t xml:space="preserve">C8A C8B C8G</t>
  </si>
  <si>
    <t xml:space="preserve">CPNE1</t>
  </si>
  <si>
    <t xml:space="preserve">PDE3A</t>
  </si>
  <si>
    <t xml:space="preserve">TNFRSF8</t>
  </si>
  <si>
    <t xml:space="preserve">DKK1</t>
  </si>
  <si>
    <t xml:space="preserve">IL17A</t>
  </si>
  <si>
    <t xml:space="preserve">FABP5</t>
  </si>
  <si>
    <t xml:space="preserve">IGFBP7</t>
  </si>
  <si>
    <t xml:space="preserve">PDGFA</t>
  </si>
  <si>
    <t xml:space="preserve">PCSK9</t>
  </si>
  <si>
    <t xml:space="preserve">FCGR1A</t>
  </si>
  <si>
    <t xml:space="preserve">NCR3</t>
  </si>
  <si>
    <t xml:space="preserve">F7</t>
  </si>
  <si>
    <t xml:space="preserve">CHST15</t>
  </si>
  <si>
    <t xml:space="preserve">MAPK12</t>
  </si>
  <si>
    <t xml:space="preserve">MAPK3</t>
  </si>
  <si>
    <t xml:space="preserve">DYRK3</t>
  </si>
  <si>
    <t xml:space="preserve">TNF</t>
  </si>
  <si>
    <t xml:space="preserve">CNTN1</t>
  </si>
  <si>
    <t xml:space="preserve">SCARF2</t>
  </si>
  <si>
    <t xml:space="preserve">PCNA</t>
  </si>
  <si>
    <t xml:space="preserve">DCN</t>
  </si>
  <si>
    <t xml:space="preserve">RPS6KA5</t>
  </si>
  <si>
    <t xml:space="preserve">PLAUR</t>
  </si>
  <si>
    <t xml:space="preserve">ICAM5</t>
  </si>
  <si>
    <t xml:space="preserve">JAM3</t>
  </si>
  <si>
    <t xml:space="preserve">PROC</t>
  </si>
  <si>
    <t xml:space="preserve">MMP16</t>
  </si>
  <si>
    <t xml:space="preserve">HPGD</t>
  </si>
  <si>
    <t xml:space="preserve">PPBP</t>
  </si>
  <si>
    <t xml:space="preserve">FAM107A</t>
  </si>
  <si>
    <t xml:space="preserve">MATK</t>
  </si>
  <si>
    <t xml:space="preserve">TNFRSF11A</t>
  </si>
  <si>
    <t xml:space="preserve">MMP17</t>
  </si>
  <si>
    <t xml:space="preserve">HSD17B10</t>
  </si>
  <si>
    <t xml:space="preserve">CD80</t>
  </si>
  <si>
    <t xml:space="preserve">CD22</t>
  </si>
  <si>
    <t xml:space="preserve">DSC3</t>
  </si>
  <si>
    <t xml:space="preserve">CD300C</t>
  </si>
  <si>
    <t xml:space="preserve">CAPN1 CAPNS1</t>
  </si>
  <si>
    <t xml:space="preserve">FGF7</t>
  </si>
  <si>
    <t xml:space="preserve">FGR</t>
  </si>
  <si>
    <t xml:space="preserve">IGHD  IGK@ IGL@</t>
  </si>
  <si>
    <t xml:space="preserve">CSF1</t>
  </si>
  <si>
    <t xml:space="preserve">PPIF</t>
  </si>
  <si>
    <t xml:space="preserve">XRCC6</t>
  </si>
  <si>
    <t xml:space="preserve">DCTPP1</t>
  </si>
  <si>
    <t xml:space="preserve">AKR7A2</t>
  </si>
  <si>
    <t xml:space="preserve">EPHB2</t>
  </si>
  <si>
    <t xml:space="preserve">SLAMF7</t>
  </si>
  <si>
    <t xml:space="preserve">DSG1</t>
  </si>
  <si>
    <t xml:space="preserve">KRT18</t>
  </si>
  <si>
    <t xml:space="preserve">PRKCA</t>
  </si>
  <si>
    <t xml:space="preserve">BMP10</t>
  </si>
  <si>
    <t xml:space="preserve">ADAMTS15</t>
  </si>
  <si>
    <t xml:space="preserve">BTK</t>
  </si>
  <si>
    <t xml:space="preserve">AIMP1</t>
  </si>
  <si>
    <t xml:space="preserve">F5</t>
  </si>
  <si>
    <t xml:space="preserve">IL5</t>
  </si>
  <si>
    <t xml:space="preserve">RPS7</t>
  </si>
  <si>
    <t xml:space="preserve">PTPN1</t>
  </si>
  <si>
    <t xml:space="preserve">TLR4 LY96</t>
  </si>
  <si>
    <t xml:space="preserve">COLEC12</t>
  </si>
  <si>
    <t xml:space="preserve">FETUB</t>
  </si>
  <si>
    <t xml:space="preserve">AIP</t>
  </si>
  <si>
    <t xml:space="preserve">ANGPT1</t>
  </si>
  <si>
    <t xml:space="preserve">CCL3</t>
  </si>
  <si>
    <t xml:space="preserve">FGF6</t>
  </si>
  <si>
    <t xml:space="preserve">GFRA3</t>
  </si>
  <si>
    <t xml:space="preserve">AMH</t>
  </si>
  <si>
    <t xml:space="preserve">MSN</t>
  </si>
  <si>
    <t xml:space="preserve">GSK3A GSK3B</t>
  </si>
  <si>
    <t xml:space="preserve">SERPINA4</t>
  </si>
  <si>
    <t xml:space="preserve">XCL1</t>
  </si>
  <si>
    <t xml:space="preserve">FGF4</t>
  </si>
  <si>
    <t xml:space="preserve">MBL2</t>
  </si>
  <si>
    <t xml:space="preserve">IL2RA</t>
  </si>
  <si>
    <t xml:space="preserve">CCL22</t>
  </si>
  <si>
    <t xml:space="preserve">KPNA2</t>
  </si>
  <si>
    <t xml:space="preserve">NAGK</t>
  </si>
  <si>
    <t xml:space="preserve">YWHAB,YWHAE,YWHAG,YWHAH,YWHAQ,YWHAZ,SFN</t>
  </si>
  <si>
    <t xml:space="preserve">RPS27A</t>
  </si>
  <si>
    <t xml:space="preserve">FGF10</t>
  </si>
  <si>
    <t xml:space="preserve">COL8A1</t>
  </si>
  <si>
    <t xml:space="preserve">TF</t>
  </si>
  <si>
    <t xml:space="preserve">CD200R1</t>
  </si>
  <si>
    <t xml:space="preserve">TNFSF9</t>
  </si>
  <si>
    <t xml:space="preserve">CCL4L1</t>
  </si>
  <si>
    <t xml:space="preserve">FGF16</t>
  </si>
  <si>
    <t xml:space="preserve">PLA2G5</t>
  </si>
  <si>
    <t xml:space="preserve">TNFRSF4</t>
  </si>
  <si>
    <t xml:space="preserve">AREG</t>
  </si>
  <si>
    <t xml:space="preserve">CCL5</t>
  </si>
  <si>
    <t xml:space="preserve">PPIA</t>
  </si>
  <si>
    <t xml:space="preserve">COL18A1</t>
  </si>
  <si>
    <t xml:space="preserve">TGFB1</t>
  </si>
  <si>
    <t xml:space="preserve">PPIB</t>
  </si>
  <si>
    <t xml:space="preserve">HAT1</t>
  </si>
  <si>
    <t xml:space="preserve">VEGFA</t>
  </si>
  <si>
    <t xml:space="preserve">WFIKKN1</t>
  </si>
  <si>
    <t xml:space="preserve">MPL</t>
  </si>
  <si>
    <t xml:space="preserve">CA6</t>
  </si>
  <si>
    <t xml:space="preserve">CASP10</t>
  </si>
  <si>
    <t xml:space="preserve">CXCL3 CXCL2</t>
  </si>
  <si>
    <t xml:space="preserve">IL37</t>
  </si>
  <si>
    <t xml:space="preserve">CDH15</t>
  </si>
  <si>
    <t xml:space="preserve">PAK7</t>
  </si>
  <si>
    <t xml:space="preserve">ADAM12</t>
  </si>
  <si>
    <t xml:space="preserve">BSG</t>
  </si>
  <si>
    <t xml:space="preserve">LRRTM1</t>
  </si>
  <si>
    <t xml:space="preserve">ADSL</t>
  </si>
  <si>
    <t xml:space="preserve">ARID3A</t>
  </si>
  <si>
    <t xml:space="preserve">GFAP</t>
  </si>
  <si>
    <t xml:space="preserve">CCL8</t>
  </si>
  <si>
    <t xml:space="preserve">ALPL</t>
  </si>
  <si>
    <t xml:space="preserve">HDAC8</t>
  </si>
  <si>
    <t xml:space="preserve">IL17D</t>
  </si>
  <si>
    <t xml:space="preserve">NCR2</t>
  </si>
  <si>
    <t xml:space="preserve">IL4R</t>
  </si>
  <si>
    <t xml:space="preserve">IL27 EBI3</t>
  </si>
  <si>
    <t xml:space="preserve">IL12RB1</t>
  </si>
  <si>
    <t xml:space="preserve">HTRA2</t>
  </si>
  <si>
    <t xml:space="preserve">KLK4</t>
  </si>
  <si>
    <t xml:space="preserve">PRKCI</t>
  </si>
  <si>
    <t xml:space="preserve">SAA1</t>
  </si>
  <si>
    <t xml:space="preserve">C1QBP</t>
  </si>
  <si>
    <t xml:space="preserve">CCL2</t>
  </si>
  <si>
    <t xml:space="preserve">DUSP3</t>
  </si>
  <si>
    <t xml:space="preserve">MMEL1</t>
  </si>
  <si>
    <t xml:space="preserve">ASGR1</t>
  </si>
  <si>
    <t xml:space="preserve">FRZB</t>
  </si>
  <si>
    <t xml:space="preserve">BCL2</t>
  </si>
  <si>
    <t xml:space="preserve">ERBB2</t>
  </si>
  <si>
    <t xml:space="preserve">SBDS</t>
  </si>
  <si>
    <t xml:space="preserve">CADM3</t>
  </si>
  <si>
    <t xml:space="preserve">IGFBP5</t>
  </si>
  <si>
    <t xml:space="preserve">ULBP3</t>
  </si>
  <si>
    <t xml:space="preserve">FCN2</t>
  </si>
  <si>
    <t xml:space="preserve">PRL</t>
  </si>
  <si>
    <t xml:space="preserve">TNFSF11</t>
  </si>
  <si>
    <t xml:space="preserve">PRKCQ</t>
  </si>
  <si>
    <t xml:space="preserve">PES1</t>
  </si>
  <si>
    <t xml:space="preserve">RPS3</t>
  </si>
  <si>
    <t xml:space="preserve">NPPB</t>
  </si>
  <si>
    <t xml:space="preserve">CKAP2</t>
  </si>
  <si>
    <t xml:space="preserve">FCAR</t>
  </si>
  <si>
    <t xml:space="preserve">TPM1</t>
  </si>
  <si>
    <t xml:space="preserve">SLC25A18</t>
  </si>
  <si>
    <t xml:space="preserve">LTF</t>
  </si>
  <si>
    <t xml:space="preserve">FOLH1</t>
  </si>
  <si>
    <t xml:space="preserve">GCKR</t>
  </si>
  <si>
    <t xml:space="preserve">FSTL3</t>
  </si>
  <si>
    <t xml:space="preserve">RPSA</t>
  </si>
  <si>
    <t xml:space="preserve">KRAS</t>
  </si>
  <si>
    <t xml:space="preserve">CCNB1</t>
  </si>
  <si>
    <t xml:space="preserve">SMPDL3A</t>
  </si>
  <si>
    <t xml:space="preserve">NLGN4X</t>
  </si>
  <si>
    <t xml:space="preserve">IL23R</t>
  </si>
  <si>
    <t xml:space="preserve">LTBR</t>
  </si>
  <si>
    <t xml:space="preserve">CRLF2</t>
  </si>
  <si>
    <t xml:space="preserve">UBE2L3</t>
  </si>
  <si>
    <t xml:space="preserve">SYNCRIP</t>
  </si>
  <si>
    <t xml:space="preserve">CD84</t>
  </si>
  <si>
    <t xml:space="preserve">ANP32B</t>
  </si>
  <si>
    <t xml:space="preserve">CSK</t>
  </si>
  <si>
    <t xml:space="preserve">SPINT1</t>
  </si>
  <si>
    <t xml:space="preserve">GPC3</t>
  </si>
  <si>
    <t xml:space="preserve">BRF1</t>
  </si>
  <si>
    <t xml:space="preserve">MMP2</t>
  </si>
  <si>
    <t xml:space="preserve">IL22</t>
  </si>
  <si>
    <t xml:space="preserve">ADAMTS13</t>
  </si>
  <si>
    <t xml:space="preserve">AKR1A1</t>
  </si>
  <si>
    <t xml:space="preserve">MAPKAPK2</t>
  </si>
  <si>
    <t xml:space="preserve">DHH</t>
  </si>
  <si>
    <t xml:space="preserve">MDM2</t>
  </si>
  <si>
    <t xml:space="preserve">PDE5A</t>
  </si>
  <si>
    <t xml:space="preserve">CCL3L1</t>
  </si>
  <si>
    <t xml:space="preserve">SH2D1A</t>
  </si>
  <si>
    <t xml:space="preserve">CST2</t>
  </si>
  <si>
    <t xml:space="preserve">IL13RA1</t>
  </si>
  <si>
    <t xml:space="preserve">GPC5</t>
  </si>
  <si>
    <t xml:space="preserve">PDCD1LG2</t>
  </si>
  <si>
    <t xml:space="preserve">ETHE1</t>
  </si>
  <si>
    <t xml:space="preserve">ADRBK1</t>
  </si>
  <si>
    <t xml:space="preserve">TNFRSF13C</t>
  </si>
  <si>
    <t xml:space="preserve">TPSB2</t>
  </si>
  <si>
    <t xml:space="preserve">MMP10</t>
  </si>
  <si>
    <t xml:space="preserve">TGM3</t>
  </si>
  <si>
    <t xml:space="preserve">LMNB1</t>
  </si>
  <si>
    <t xml:space="preserve">NCR1</t>
  </si>
  <si>
    <t xml:space="preserve">TYMS</t>
  </si>
  <si>
    <t xml:space="preserve">PDIA3</t>
  </si>
  <si>
    <t xml:space="preserve">PECAM1</t>
  </si>
  <si>
    <t xml:space="preserve">CCL14</t>
  </si>
  <si>
    <t xml:space="preserve">IFNG</t>
  </si>
  <si>
    <t xml:space="preserve">SFRP1</t>
  </si>
  <si>
    <t xml:space="preserve">CLEC7A</t>
  </si>
  <si>
    <t xml:space="preserve">DDR2</t>
  </si>
  <si>
    <t xml:space="preserve">HSPD1</t>
  </si>
  <si>
    <t xml:space="preserve">GNLY</t>
  </si>
  <si>
    <t xml:space="preserve">CDK8 CCNC</t>
  </si>
  <si>
    <t xml:space="preserve">ARTN</t>
  </si>
  <si>
    <t xml:space="preserve">MAPK14</t>
  </si>
  <si>
    <t xml:space="preserve">CSF3R</t>
  </si>
  <si>
    <t xml:space="preserve">PRKCB</t>
  </si>
  <si>
    <t xml:space="preserve">CXCL16</t>
  </si>
  <si>
    <t xml:space="preserve">KDR</t>
  </si>
  <si>
    <t xml:space="preserve">PRKCD</t>
  </si>
  <si>
    <t xml:space="preserve">ENTPD3</t>
  </si>
  <si>
    <t xml:space="preserve">CD4</t>
  </si>
  <si>
    <t xml:space="preserve">CSNK2A2 CSNK2B</t>
  </si>
  <si>
    <t xml:space="preserve">SIGLEC1</t>
  </si>
  <si>
    <t xml:space="preserve">FGF1</t>
  </si>
  <si>
    <t xml:space="preserve">KREMEN2</t>
  </si>
  <si>
    <t xml:space="preserve">HS6ST1</t>
  </si>
  <si>
    <t xml:space="preserve">BOC</t>
  </si>
  <si>
    <t xml:space="preserve">DAPK2</t>
  </si>
  <si>
    <t xml:space="preserve">SPOCK2</t>
  </si>
  <si>
    <t xml:space="preserve">JAK2</t>
  </si>
  <si>
    <t xml:space="preserve">OSM</t>
  </si>
  <si>
    <t xml:space="preserve">ELANE</t>
  </si>
  <si>
    <t xml:space="preserve">AIF1</t>
  </si>
  <si>
    <t xml:space="preserve">FGF8</t>
  </si>
  <si>
    <t xml:space="preserve">ABL2</t>
  </si>
  <si>
    <t xml:space="preserve">EPO</t>
  </si>
  <si>
    <t xml:space="preserve">CDC2 CCNB1</t>
  </si>
  <si>
    <t xml:space="preserve">EGFR</t>
  </si>
  <si>
    <t xml:space="preserve">IFNL2</t>
  </si>
  <si>
    <t xml:space="preserve">IDE</t>
  </si>
  <si>
    <t xml:space="preserve">SPON1</t>
  </si>
  <si>
    <t xml:space="preserve">HPX</t>
  </si>
  <si>
    <t xml:space="preserve">SHH</t>
  </si>
  <si>
    <t xml:space="preserve">COTL1</t>
  </si>
  <si>
    <t xml:space="preserve">CASP3</t>
  </si>
  <si>
    <t xml:space="preserve">DLL1</t>
  </si>
  <si>
    <t xml:space="preserve">APP</t>
  </si>
  <si>
    <t xml:space="preserve">FGFR2</t>
  </si>
  <si>
    <t xml:space="preserve">CAT</t>
  </si>
  <si>
    <t xml:space="preserve">CDH3</t>
  </si>
  <si>
    <t xml:space="preserve">CCL20</t>
  </si>
  <si>
    <t xml:space="preserve">TNFRSF12A</t>
  </si>
  <si>
    <t xml:space="preserve">ITIH4</t>
  </si>
  <si>
    <t xml:space="preserve">RPS6KA3</t>
  </si>
  <si>
    <t xml:space="preserve">SERPINA6</t>
  </si>
  <si>
    <t xml:space="preserve">XPNPEP1</t>
  </si>
  <si>
    <t xml:space="preserve">JAG2</t>
  </si>
  <si>
    <t xml:space="preserve">CX3CL1</t>
  </si>
  <si>
    <t xml:space="preserve">CAMK2D</t>
  </si>
  <si>
    <t xml:space="preserve">SST</t>
  </si>
  <si>
    <t xml:space="preserve">CXCL11</t>
  </si>
  <si>
    <t xml:space="preserve">VWF</t>
  </si>
  <si>
    <t xml:space="preserve">NTF3</t>
  </si>
  <si>
    <t xml:space="preserve">EPHB4</t>
  </si>
  <si>
    <t xml:space="preserve">IL18RAP</t>
  </si>
  <si>
    <t xml:space="preserve">TNC</t>
  </si>
  <si>
    <t xml:space="preserve">FCRL3</t>
  </si>
  <si>
    <t xml:space="preserve">PAFAH1B2</t>
  </si>
  <si>
    <t xml:space="preserve">PDGFC</t>
  </si>
  <si>
    <t xml:space="preserve">F3</t>
  </si>
  <si>
    <t xml:space="preserve">KIRREL3</t>
  </si>
  <si>
    <t xml:space="preserve">NTN4</t>
  </si>
  <si>
    <t xml:space="preserve">TPI1</t>
  </si>
  <si>
    <t xml:space="preserve">PDGFRB</t>
  </si>
  <si>
    <t xml:space="preserve">PDPK1</t>
  </si>
  <si>
    <t xml:space="preserve">PPID</t>
  </si>
  <si>
    <t xml:space="preserve">FLT4</t>
  </si>
  <si>
    <t xml:space="preserve">MPO</t>
  </si>
  <si>
    <t xml:space="preserve">HGFAC</t>
  </si>
  <si>
    <t xml:space="preserve">NRXN3</t>
  </si>
  <si>
    <t xml:space="preserve">GP6</t>
  </si>
  <si>
    <t xml:space="preserve">MEPE</t>
  </si>
  <si>
    <t xml:space="preserve">MAPK1</t>
  </si>
  <si>
    <t xml:space="preserve">AK1</t>
  </si>
  <si>
    <t xml:space="preserve">LYVE1</t>
  </si>
  <si>
    <t xml:space="preserve">MFRP</t>
  </si>
  <si>
    <t xml:space="preserve">SPARC</t>
  </si>
  <si>
    <t xml:space="preserve">SIRT2</t>
  </si>
  <si>
    <t xml:space="preserve">CCL18</t>
  </si>
  <si>
    <t xml:space="preserve">EREG</t>
  </si>
  <si>
    <t xml:space="preserve">SIGLEC14</t>
  </si>
  <si>
    <t xml:space="preserve">LIN7B</t>
  </si>
  <si>
    <t xml:space="preserve">A2M</t>
  </si>
  <si>
    <t xml:space="preserve">RETN</t>
  </si>
  <si>
    <t xml:space="preserve">PDXP</t>
  </si>
  <si>
    <t xml:space="preserve">PCSK7</t>
  </si>
  <si>
    <t xml:space="preserve">DPT</t>
  </si>
  <si>
    <t xml:space="preserve">SERPINE1</t>
  </si>
  <si>
    <t xml:space="preserve">C9</t>
  </si>
  <si>
    <t xml:space="preserve">CFC1</t>
  </si>
  <si>
    <t xml:space="preserve">HINT1</t>
  </si>
  <si>
    <t xml:space="preserve">MST1R</t>
  </si>
  <si>
    <t xml:space="preserve">PAPPA</t>
  </si>
  <si>
    <t xml:space="preserve">CGA CGB</t>
  </si>
  <si>
    <t xml:space="preserve">PGLYRP1</t>
  </si>
  <si>
    <t xml:space="preserve">MSLN</t>
  </si>
  <si>
    <t xml:space="preserve">STK16</t>
  </si>
  <si>
    <t xml:space="preserve">SPHK1</t>
  </si>
  <si>
    <t xml:space="preserve">IL17RA</t>
  </si>
  <si>
    <t xml:space="preserve">PRKCZ</t>
  </si>
  <si>
    <t xml:space="preserve">RBM39</t>
  </si>
  <si>
    <t xml:space="preserve">IL11</t>
  </si>
  <si>
    <t xml:space="preserve">FN1</t>
  </si>
  <si>
    <t xml:space="preserve">TNFRSF13B</t>
  </si>
  <si>
    <t xml:space="preserve">ADAM9</t>
  </si>
  <si>
    <t xml:space="preserve">IL12A IL12B</t>
  </si>
  <si>
    <t xml:space="preserve">BMPR1A</t>
  </si>
  <si>
    <t xml:space="preserve">DYNLL1</t>
  </si>
  <si>
    <t xml:space="preserve">TNFRSF18</t>
  </si>
  <si>
    <t xml:space="preserve">ADCYAP1</t>
  </si>
  <si>
    <t xml:space="preserve">DPP7</t>
  </si>
  <si>
    <t xml:space="preserve">PSMA6</t>
  </si>
  <si>
    <t xml:space="preserve">CPB2</t>
  </si>
  <si>
    <t xml:space="preserve">IL15RA</t>
  </si>
  <si>
    <t xml:space="preserve">C6</t>
  </si>
  <si>
    <t xml:space="preserve">IFNL1</t>
  </si>
  <si>
    <t xml:space="preserve">CD70</t>
  </si>
  <si>
    <t xml:space="preserve">KIR2DL4</t>
  </si>
  <si>
    <t xml:space="preserve">LILRB2</t>
  </si>
  <si>
    <t xml:space="preserve">CLIC1</t>
  </si>
  <si>
    <t xml:space="preserve">MST1</t>
  </si>
  <si>
    <t xml:space="preserve">ULBP1</t>
  </si>
  <si>
    <t xml:space="preserve">CSF2</t>
  </si>
  <si>
    <t xml:space="preserve">ECM1</t>
  </si>
  <si>
    <t xml:space="preserve">C5 C6</t>
  </si>
  <si>
    <t xml:space="preserve">ENTPD5</t>
  </si>
  <si>
    <t xml:space="preserve">PRKCG</t>
  </si>
  <si>
    <t xml:space="preserve">ICAM2</t>
  </si>
  <si>
    <t xml:space="preserve">CHIT1</t>
  </si>
  <si>
    <t xml:space="preserve">PAK3</t>
  </si>
  <si>
    <t xml:space="preserve">EPHA10</t>
  </si>
  <si>
    <t xml:space="preserve">NXPH1</t>
  </si>
  <si>
    <t xml:space="preserve">PIM1</t>
  </si>
  <si>
    <t xml:space="preserve">CD97</t>
  </si>
  <si>
    <t xml:space="preserve">IL20RA</t>
  </si>
  <si>
    <t xml:space="preserve">CCL21</t>
  </si>
  <si>
    <t xml:space="preserve">ARPP19</t>
  </si>
  <si>
    <t xml:space="preserve">FCN1</t>
  </si>
  <si>
    <t xml:space="preserve">STK17B</t>
  </si>
  <si>
    <t xml:space="preserve">NPPA</t>
  </si>
  <si>
    <t xml:space="preserve">CD207</t>
  </si>
  <si>
    <t xml:space="preserve">TNFRSF10A</t>
  </si>
  <si>
    <t xml:space="preserve">FASLG</t>
  </si>
  <si>
    <t xml:space="preserve">TPO</t>
  </si>
  <si>
    <t xml:space="preserve">DNAJB1</t>
  </si>
  <si>
    <t xml:space="preserve">RGMA</t>
  </si>
  <si>
    <t xml:space="preserve">KLKB1</t>
  </si>
  <si>
    <t xml:space="preserve">PIK3CA PIK3R1</t>
  </si>
  <si>
    <t xml:space="preserve">RAC1</t>
  </si>
  <si>
    <t xml:space="preserve">EEF1B2</t>
  </si>
  <si>
    <t xml:space="preserve">PIK3CG</t>
  </si>
  <si>
    <t xml:space="preserve">SIGLEC6</t>
  </si>
  <si>
    <t xml:space="preserve">EIF4A3</t>
  </si>
  <si>
    <t xml:space="preserve">HNRNPK</t>
  </si>
  <si>
    <t xml:space="preserve">CADM1</t>
  </si>
  <si>
    <t xml:space="preserve">HBEGF</t>
  </si>
  <si>
    <t xml:space="preserve">MMP14</t>
  </si>
  <si>
    <t xml:space="preserve">PLG</t>
  </si>
  <si>
    <t xml:space="preserve">NUDCD3</t>
  </si>
  <si>
    <t xml:space="preserve">STIP1</t>
  </si>
  <si>
    <t xml:space="preserve">RAN</t>
  </si>
  <si>
    <t xml:space="preserve">ADGRG5</t>
  </si>
  <si>
    <t xml:space="preserve">CAPG</t>
  </si>
  <si>
    <t xml:space="preserve">RAD51</t>
  </si>
  <si>
    <t xml:space="preserve">CAMK2A</t>
  </si>
  <si>
    <t xml:space="preserve">STAB2</t>
  </si>
  <si>
    <t xml:space="preserve">NOV</t>
  </si>
  <si>
    <t xml:space="preserve">SET</t>
  </si>
  <si>
    <t xml:space="preserve">FTH1 FTL</t>
  </si>
  <si>
    <t xml:space="preserve">EFNB3</t>
  </si>
  <si>
    <t xml:space="preserve">NSFL1C</t>
  </si>
  <si>
    <t xml:space="preserve">TNNI2</t>
  </si>
  <si>
    <t xml:space="preserve">PLK1</t>
  </si>
  <si>
    <t xml:space="preserve">CA2</t>
  </si>
  <si>
    <t xml:space="preserve">AKT1 AKT2 AKT3</t>
  </si>
  <si>
    <t xml:space="preserve">IL11RA</t>
  </si>
  <si>
    <t xml:space="preserve">IMPDH2</t>
  </si>
  <si>
    <t xml:space="preserve">BCL2L1</t>
  </si>
  <si>
    <t xml:space="preserve">KLK5</t>
  </si>
  <si>
    <t xml:space="preserve">IL27RA</t>
  </si>
  <si>
    <t xml:space="preserve">MAPKAPK5</t>
  </si>
  <si>
    <t xml:space="preserve">CCL19</t>
  </si>
  <si>
    <t xml:space="preserve">TSLP</t>
  </si>
  <si>
    <t xml:space="preserve">KAT6A</t>
  </si>
  <si>
    <t xml:space="preserve">GAS1</t>
  </si>
  <si>
    <t xml:space="preserve">PRDX1</t>
  </si>
  <si>
    <t xml:space="preserve">HDGFRP2</t>
  </si>
  <si>
    <t xml:space="preserve">TKT</t>
  </si>
  <si>
    <t xml:space="preserve">HIBADH</t>
  </si>
  <si>
    <t xml:space="preserve">IL12RB2</t>
  </si>
  <si>
    <t xml:space="preserve">CD27</t>
  </si>
  <si>
    <t xml:space="preserve">TACSTD2</t>
  </si>
  <si>
    <t xml:space="preserve">TIMP1</t>
  </si>
  <si>
    <t xml:space="preserve">MDH1</t>
  </si>
  <si>
    <t xml:space="preserve">CMA1</t>
  </si>
  <si>
    <t xml:space="preserve">FGF17</t>
  </si>
  <si>
    <t xml:space="preserve">IL20</t>
  </si>
  <si>
    <t xml:space="preserve">CGA LHB</t>
  </si>
  <si>
    <t xml:space="preserve">IL17B</t>
  </si>
  <si>
    <t xml:space="preserve">TBK1</t>
  </si>
  <si>
    <t xml:space="preserve">SPHK2</t>
  </si>
  <si>
    <t xml:space="preserve">AGT</t>
  </si>
  <si>
    <t xml:space="preserve">NR3C1</t>
  </si>
  <si>
    <t xml:space="preserve">PTPN6</t>
  </si>
  <si>
    <t xml:space="preserve">TNFRSF9</t>
  </si>
  <si>
    <t xml:space="preserve">IFNA2</t>
  </si>
  <si>
    <t xml:space="preserve">TNNI3</t>
  </si>
  <si>
    <t xml:space="preserve">PGF</t>
  </si>
  <si>
    <t xml:space="preserve">ZAP70</t>
  </si>
  <si>
    <t xml:space="preserve">ERBB4</t>
  </si>
  <si>
    <t xml:space="preserve">SIGLEC9</t>
  </si>
  <si>
    <t xml:space="preserve">CDC42BPB</t>
  </si>
  <si>
    <t xml:space="preserve">PGD</t>
  </si>
  <si>
    <t xml:space="preserve">NID2</t>
  </si>
  <si>
    <t xml:space="preserve">IL17RC</t>
  </si>
  <si>
    <t xml:space="preserve">FER</t>
  </si>
  <si>
    <t xml:space="preserve">CSNK2A1</t>
  </si>
  <si>
    <t xml:space="preserve">HNRNPA2B1</t>
  </si>
  <si>
    <t xml:space="preserve">CA4</t>
  </si>
  <si>
    <t xml:space="preserve">CTSG</t>
  </si>
  <si>
    <t xml:space="preserve">VCAM1</t>
  </si>
  <si>
    <t xml:space="preserve">FGF18</t>
  </si>
  <si>
    <t xml:space="preserve">SCARF1</t>
  </si>
  <si>
    <t xml:space="preserve">IL10</t>
  </si>
  <si>
    <t xml:space="preserve">AMN</t>
  </si>
  <si>
    <t xml:space="preserve">UFC1</t>
  </si>
  <si>
    <t xml:space="preserve">VEGFC</t>
  </si>
  <si>
    <t xml:space="preserve">EPOR</t>
  </si>
  <si>
    <t xml:space="preserve">ANGPTL4</t>
  </si>
  <si>
    <t xml:space="preserve">CXCL5</t>
  </si>
  <si>
    <t xml:space="preserve">IGHE IGK@ IGL@</t>
  </si>
  <si>
    <t xml:space="preserve">CTSV</t>
  </si>
  <si>
    <t xml:space="preserve">IL17RB</t>
  </si>
  <si>
    <t xml:space="preserve">KIF23</t>
  </si>
  <si>
    <t xml:space="preserve">IL7</t>
  </si>
  <si>
    <t xml:space="preserve">MICB</t>
  </si>
  <si>
    <t xml:space="preserve">MAPK11</t>
  </si>
  <si>
    <t xml:space="preserve">NOG</t>
  </si>
  <si>
    <t xml:space="preserve">PTPN11</t>
  </si>
  <si>
    <t xml:space="preserve">PTPN2</t>
  </si>
  <si>
    <t xml:space="preserve">FGF9</t>
  </si>
  <si>
    <t xml:space="preserve">CPE</t>
  </si>
  <si>
    <t xml:space="preserve">SERPINE2</t>
  </si>
  <si>
    <t xml:space="preserve">PSMA2</t>
  </si>
  <si>
    <t xml:space="preserve">CKB</t>
  </si>
  <si>
    <t xml:space="preserve">ENG</t>
  </si>
  <si>
    <t xml:space="preserve">ULBP2</t>
  </si>
  <si>
    <t xml:space="preserve">PDE11A</t>
  </si>
  <si>
    <t xml:space="preserve">CA13</t>
  </si>
  <si>
    <t xml:space="preserve">ERBB3</t>
  </si>
  <si>
    <t xml:space="preserve">AURKB</t>
  </si>
  <si>
    <t xml:space="preserve">UBE2I</t>
  </si>
  <si>
    <t xml:space="preserve">MBD4</t>
  </si>
  <si>
    <t xml:space="preserve">LRRTM3</t>
  </si>
  <si>
    <t xml:space="preserve">PTK2</t>
  </si>
  <si>
    <t xml:space="preserve">FAP</t>
  </si>
  <si>
    <t xml:space="preserve">CNDP2</t>
  </si>
  <si>
    <t xml:space="preserve">EIF4G2</t>
  </si>
  <si>
    <t xml:space="preserve">NOTCH2</t>
  </si>
  <si>
    <t xml:space="preserve">HFE2</t>
  </si>
  <si>
    <t xml:space="preserve">MAPK9</t>
  </si>
  <si>
    <t xml:space="preserve">DLL4</t>
  </si>
  <si>
    <t xml:space="preserve">LGALS8</t>
  </si>
  <si>
    <t xml:space="preserve">ANGPT4</t>
  </si>
  <si>
    <t xml:space="preserve">F10</t>
  </si>
  <si>
    <t xml:space="preserve">PPA1</t>
  </si>
  <si>
    <t xml:space="preserve">PSPN</t>
  </si>
  <si>
    <t xml:space="preserve">MMP9</t>
  </si>
  <si>
    <t xml:space="preserve">HIPK3</t>
  </si>
  <si>
    <t xml:space="preserve">HNRNPAB</t>
  </si>
  <si>
    <t xml:space="preserve">CFP</t>
  </si>
  <si>
    <t xml:space="preserve">BCAR3</t>
  </si>
  <si>
    <t xml:space="preserve">MDK</t>
  </si>
  <si>
    <t xml:space="preserve">MAP3K7 TAB1</t>
  </si>
  <si>
    <t xml:space="preserve">SOD1</t>
  </si>
  <si>
    <t xml:space="preserve">ING1</t>
  </si>
  <si>
    <t xml:space="preserve">LRPAP1</t>
  </si>
  <si>
    <t xml:space="preserve">PI3</t>
  </si>
  <si>
    <t xml:space="preserve">KIR3DL2</t>
  </si>
  <si>
    <t xml:space="preserve">PFDN5</t>
  </si>
  <si>
    <t xml:space="preserve">CD40LG</t>
  </si>
  <si>
    <t xml:space="preserve">ABL1</t>
  </si>
  <si>
    <t xml:space="preserve">PLA2G10</t>
  </si>
  <si>
    <t xml:space="preserve">TDGF1</t>
  </si>
  <si>
    <t xml:space="preserve">FYN</t>
  </si>
  <si>
    <t xml:space="preserve">SERPINA7</t>
  </si>
  <si>
    <t xml:space="preserve">BMPR2</t>
  </si>
  <si>
    <t xml:space="preserve">TYRO3</t>
  </si>
  <si>
    <t xml:space="preserve">JAM2</t>
  </si>
  <si>
    <t xml:space="preserve">GPT</t>
  </si>
  <si>
    <t xml:space="preserve">SEMA3E</t>
  </si>
  <si>
    <t xml:space="preserve">TOP1</t>
  </si>
  <si>
    <t xml:space="preserve">NGF</t>
  </si>
  <si>
    <t xml:space="preserve">ANXA1</t>
  </si>
  <si>
    <t xml:space="preserve">PON1</t>
  </si>
  <si>
    <t xml:space="preserve">DYNLRB1</t>
  </si>
  <si>
    <t xml:space="preserve">EPHA2</t>
  </si>
  <si>
    <t xml:space="preserve">GZMH</t>
  </si>
  <si>
    <t xml:space="preserve">CDH2</t>
  </si>
  <si>
    <t xml:space="preserve">FGF23</t>
  </si>
  <si>
    <t xml:space="preserve">PROS1</t>
  </si>
  <si>
    <t xml:space="preserve">PDK1</t>
  </si>
  <si>
    <t xml:space="preserve">IL24</t>
  </si>
  <si>
    <t xml:space="preserve">TMPRSS15</t>
  </si>
  <si>
    <t xml:space="preserve">DMP1</t>
  </si>
  <si>
    <t xml:space="preserve">IMPDH1</t>
  </si>
  <si>
    <t xml:space="preserve">CGA FSHB</t>
  </si>
  <si>
    <t xml:space="preserve">HSD17B1</t>
  </si>
  <si>
    <t xml:space="preserve">LY9</t>
  </si>
  <si>
    <t xml:space="preserve">RSPO2</t>
  </si>
  <si>
    <t xml:space="preserve">KLRK1</t>
  </si>
  <si>
    <t xml:space="preserve">OLR1</t>
  </si>
  <si>
    <t xml:space="preserve">ICOSLG</t>
  </si>
  <si>
    <t xml:space="preserve">CDC37</t>
  </si>
  <si>
    <t xml:space="preserve">ARG1</t>
  </si>
  <si>
    <t xml:space="preserve">ACVR1B</t>
  </si>
  <si>
    <t xml:space="preserve">NANOG</t>
  </si>
  <si>
    <t xml:space="preserve">SNX4</t>
  </si>
  <si>
    <t xml:space="preserve">KPNB1</t>
  </si>
  <si>
    <t xml:space="preserve">CHEK1</t>
  </si>
  <si>
    <t xml:space="preserve">DDX19B</t>
  </si>
  <si>
    <t xml:space="preserve">ROBO3</t>
  </si>
  <si>
    <t xml:space="preserve">NBL1</t>
  </si>
  <si>
    <t xml:space="preserve">PRKAA1 PRKAB1  PRKAG1</t>
  </si>
  <si>
    <t xml:space="preserve">BIRC7</t>
  </si>
  <si>
    <t xml:space="preserve">PGK1</t>
  </si>
  <si>
    <t xml:space="preserve">CDH5</t>
  </si>
  <si>
    <t xml:space="preserve">PDE7A</t>
  </si>
  <si>
    <t xml:space="preserve">MAPT</t>
  </si>
  <si>
    <t xml:space="preserve">CALR</t>
  </si>
  <si>
    <t xml:space="preserve">IL3RA</t>
  </si>
  <si>
    <t xml:space="preserve">PTGS2</t>
  </si>
  <si>
    <t xml:space="preserve">PRKACA</t>
  </si>
  <si>
    <t xml:space="preserve">CFL1</t>
  </si>
  <si>
    <t xml:space="preserve">PRSS2</t>
  </si>
  <si>
    <t xml:space="preserve">SLAMF6</t>
  </si>
  <si>
    <t xml:space="preserve">ROBO2</t>
  </si>
  <si>
    <t xml:space="preserve">IL34</t>
  </si>
  <si>
    <t xml:space="preserve">CNTN5</t>
  </si>
  <si>
    <t xml:space="preserve">PARK7</t>
  </si>
  <si>
    <t xml:space="preserve">PRSS22</t>
  </si>
  <si>
    <t xml:space="preserve">FGFR3</t>
  </si>
  <si>
    <t xml:space="preserve">FCER2</t>
  </si>
  <si>
    <t xml:space="preserve">IL1B</t>
  </si>
  <si>
    <t xml:space="preserve">IL12B IL23A</t>
  </si>
  <si>
    <t xml:space="preserve">CD200</t>
  </si>
  <si>
    <t xml:space="preserve">ACVRL1</t>
  </si>
  <si>
    <t xml:space="preserve">TNFSF4</t>
  </si>
  <si>
    <t xml:space="preserve">CHEK2</t>
  </si>
  <si>
    <t xml:space="preserve">ITGAV ITGB5</t>
  </si>
  <si>
    <t xml:space="preserve">PRTN3</t>
  </si>
  <si>
    <t xml:space="preserve">CDKN1B</t>
  </si>
  <si>
    <t xml:space="preserve">BST1</t>
  </si>
  <si>
    <t xml:space="preserve">ADAMTS5</t>
  </si>
  <si>
    <t xml:space="preserve">PDE4D</t>
  </si>
  <si>
    <t xml:space="preserve">IL6R</t>
  </si>
  <si>
    <t xml:space="preserve">BPI</t>
  </si>
  <si>
    <t xml:space="preserve">PPIE</t>
  </si>
  <si>
    <t xml:space="preserve">NID1</t>
  </si>
  <si>
    <t xml:space="preserve">CASP2</t>
  </si>
  <si>
    <t xml:space="preserve">FGF12</t>
  </si>
  <si>
    <t xml:space="preserve">FGFR4</t>
  </si>
  <si>
    <t xml:space="preserve">FUT3</t>
  </si>
  <si>
    <t xml:space="preserve">MMP8</t>
  </si>
  <si>
    <t xml:space="preserve">NACA</t>
  </si>
  <si>
    <t xml:space="preserve">CAMKK1</t>
  </si>
  <si>
    <t xml:space="preserve">CCL13</t>
  </si>
  <si>
    <t xml:space="preserve">TEC</t>
  </si>
  <si>
    <t xml:space="preserve">P4HB</t>
  </si>
  <si>
    <t xml:space="preserve">ENTPD1</t>
  </si>
  <si>
    <t xml:space="preserve">NCK1</t>
  </si>
  <si>
    <t xml:space="preserve">MAP2K1</t>
  </si>
  <si>
    <t xml:space="preserve">KLK3</t>
  </si>
  <si>
    <t xml:space="preserve">HIST1H1C</t>
  </si>
  <si>
    <t xml:space="preserve">IL13</t>
  </si>
  <si>
    <t xml:space="preserve">LGALS3</t>
  </si>
  <si>
    <t xml:space="preserve">AHSG</t>
  </si>
  <si>
    <t xml:space="preserve">PRDX6</t>
  </si>
  <si>
    <t xml:space="preserve">NME2</t>
  </si>
  <si>
    <t xml:space="preserve">MATN3</t>
  </si>
  <si>
    <t xml:space="preserve">CTLA4</t>
  </si>
  <si>
    <t xml:space="preserve">SFTPD</t>
  </si>
  <si>
    <t xml:space="preserve">ESD</t>
  </si>
  <si>
    <t xml:space="preserve">CAMK1</t>
  </si>
  <si>
    <t xml:space="preserve">COMMD7</t>
  </si>
  <si>
    <t xml:space="preserve">AGR2</t>
  </si>
  <si>
    <t xml:space="preserve">NAPA</t>
  </si>
  <si>
    <t xml:space="preserve">NTF4</t>
  </si>
  <si>
    <t xml:space="preserve">SCT</t>
  </si>
  <si>
    <t xml:space="preserve">SGTA</t>
  </si>
  <si>
    <t xml:space="preserve">CTSE</t>
  </si>
  <si>
    <t xml:space="preserve">CDK2 CCNA2</t>
  </si>
  <si>
    <t xml:space="preserve">UCHL1</t>
  </si>
  <si>
    <t xml:space="preserve">CD33</t>
  </si>
  <si>
    <t xml:space="preserve">MAPKAPK3</t>
  </si>
  <si>
    <t xml:space="preserve">HCK</t>
  </si>
  <si>
    <t xml:space="preserve">PRKAA2 PRKAB2 PRKAG1</t>
  </si>
  <si>
    <t xml:space="preserve">PA2G4</t>
  </si>
  <si>
    <t xml:space="preserve">IFNGR1</t>
  </si>
  <si>
    <t xml:space="preserve">MAPK8</t>
  </si>
  <si>
    <t xml:space="preserve">IL6</t>
  </si>
  <si>
    <t xml:space="preserve">TNFRSF6B</t>
  </si>
  <si>
    <t xml:space="preserve">SHC1</t>
  </si>
  <si>
    <t xml:space="preserve">TBP</t>
  </si>
  <si>
    <t xml:space="preserve">EDAR</t>
  </si>
  <si>
    <t xml:space="preserve">IL22RA1</t>
  </si>
  <si>
    <t xml:space="preserve">PTH</t>
  </si>
  <si>
    <t xml:space="preserve">CCL7</t>
  </si>
  <si>
    <t xml:space="preserve">GRAP2</t>
  </si>
  <si>
    <t xml:space="preserve">EFNA5</t>
  </si>
  <si>
    <t xml:space="preserve">SCGB2A1</t>
  </si>
  <si>
    <t xml:space="preserve">PTK6</t>
  </si>
  <si>
    <t xml:space="preserve">PSME3</t>
  </si>
  <si>
    <t xml:space="preserve">RASA1</t>
  </si>
  <si>
    <t xml:space="preserve">FGF2</t>
  </si>
  <si>
    <t xml:space="preserve">BMP6</t>
  </si>
  <si>
    <t xml:space="preserve">SKP1</t>
  </si>
  <si>
    <t xml:space="preserve">CA7</t>
  </si>
  <si>
    <t xml:space="preserve">SPTAN1</t>
  </si>
  <si>
    <t xml:space="preserve">ICAM1</t>
  </si>
  <si>
    <t xml:space="preserve">BMP7</t>
  </si>
  <si>
    <t xml:space="preserve">TPM2</t>
  </si>
  <si>
    <t xml:space="preserve">KIR3DS1</t>
  </si>
  <si>
    <t xml:space="preserve">EDA2R</t>
  </si>
  <si>
    <t xml:space="preserve">PRSS3</t>
  </si>
  <si>
    <t xml:space="preserve">ATP5B</t>
  </si>
  <si>
    <t xml:space="preserve">TPSG1</t>
  </si>
  <si>
    <t xml:space="preserve">BMPER</t>
  </si>
  <si>
    <t xml:space="preserve">DKK4</t>
  </si>
  <si>
    <t xml:space="preserve">LY86</t>
  </si>
  <si>
    <t xml:space="preserve">OLFM4</t>
  </si>
  <si>
    <t xml:space="preserve">LCORL</t>
  </si>
  <si>
    <t xml:space="preserve">APCS</t>
  </si>
  <si>
    <t xml:space="preserve">LTA</t>
  </si>
  <si>
    <t xml:space="preserve">MAPK13</t>
  </si>
  <si>
    <t xml:space="preserve">GREM1</t>
  </si>
  <si>
    <t xml:space="preserve">DDR1</t>
  </si>
  <si>
    <t xml:space="preserve">FCGR3B</t>
  </si>
  <si>
    <t xml:space="preserve">CRISP3</t>
  </si>
  <si>
    <t xml:space="preserve">CRK</t>
  </si>
  <si>
    <t xml:space="preserve">CRLF1 CLCF1</t>
  </si>
  <si>
    <t xml:space="preserve">AMICA1</t>
  </si>
  <si>
    <t xml:space="preserve">ESAM</t>
  </si>
  <si>
    <t xml:space="preserve">TGFB2</t>
  </si>
  <si>
    <t xml:space="preserve">CLEC4M</t>
  </si>
  <si>
    <t xml:space="preserve">MMP3</t>
  </si>
  <si>
    <t xml:space="preserve">UBE2N</t>
  </si>
  <si>
    <t xml:space="preserve">CHST6</t>
  </si>
  <si>
    <t xml:space="preserve">CDK5 CDK5R1</t>
  </si>
  <si>
    <t xml:space="preserve">HMGCR</t>
  </si>
  <si>
    <t xml:space="preserve">MSR1</t>
  </si>
  <si>
    <t xml:space="preserve">PROK1</t>
  </si>
  <si>
    <t xml:space="preserve">CST5</t>
  </si>
  <si>
    <t xml:space="preserve">TLR2</t>
  </si>
  <si>
    <t xml:space="preserve">GDI2</t>
  </si>
  <si>
    <t xml:space="preserve">HMGB1</t>
  </si>
  <si>
    <t xml:space="preserve">KLRF1</t>
  </si>
  <si>
    <t xml:space="preserve">CAMK2B</t>
  </si>
  <si>
    <t xml:space="preserve">KLK13</t>
  </si>
  <si>
    <t xml:space="preserve">KLK12</t>
  </si>
  <si>
    <t xml:space="preserve">HAMP</t>
  </si>
  <si>
    <t xml:space="preserve">NOTCH1</t>
  </si>
  <si>
    <t xml:space="preserve">ACP1</t>
  </si>
  <si>
    <t xml:space="preserve">IL1RAPL2</t>
  </si>
  <si>
    <t xml:space="preserve">GOT1</t>
  </si>
  <si>
    <t xml:space="preserve">WNT7A</t>
  </si>
  <si>
    <t xml:space="preserve">TK1</t>
  </si>
  <si>
    <t xml:space="preserve">TG</t>
  </si>
  <si>
    <t xml:space="preserve">EIF5A</t>
  </si>
  <si>
    <t xml:space="preserve">ICOS</t>
  </si>
  <si>
    <t xml:space="preserve">GSTA3</t>
  </si>
  <si>
    <t xml:space="preserve">CD274</t>
  </si>
  <si>
    <t xml:space="preserve">PTEN</t>
  </si>
  <si>
    <t xml:space="preserve">NAAA</t>
  </si>
  <si>
    <t xml:space="preserve">INHBA INHBB</t>
  </si>
  <si>
    <t xml:space="preserve">CST4</t>
  </si>
  <si>
    <t xml:space="preserve">CSNK2A1 CSNK2B</t>
  </si>
  <si>
    <t xml:space="preserve">TNFSF13B</t>
  </si>
  <si>
    <t xml:space="preserve">IL3</t>
  </si>
  <si>
    <t xml:space="preserve">CBX5</t>
  </si>
  <si>
    <t xml:space="preserve">CCL16</t>
  </si>
  <si>
    <t xml:space="preserve">UFM1</t>
  </si>
  <si>
    <t xml:space="preserve">IL1RL2</t>
  </si>
  <si>
    <t xml:space="preserve">CA9</t>
  </si>
  <si>
    <t xml:space="preserve">C1R</t>
  </si>
  <si>
    <t xml:space="preserve">CA10</t>
  </si>
  <si>
    <t xml:space="preserve">model: age + sex  (n.nd = 2828, n.T2D = 112)</t>
  </si>
  <si>
    <t xml:space="preserve">model: + glu  (n.nd = 2828, n.T2D = 112)</t>
  </si>
  <si>
    <t xml:space="preserve">model: + BMI (n.nd = 2827, n.T2D = 112)</t>
  </si>
  <si>
    <t xml:space="preserve">model: + fasting insulin (n.nd = 2827, n.T2D = 112)</t>
  </si>
  <si>
    <t xml:space="preserve">model: + eGFR (n.nd = 2827, n.T2D = 112)</t>
  </si>
  <si>
    <t xml:space="preserve">model: full (n.nd = 2814, n.T2D = 112)</t>
  </si>
  <si>
    <t xml:space="preserve">RELB</t>
  </si>
  <si>
    <t xml:space="preserve">TIGAR</t>
  </si>
  <si>
    <t xml:space="preserve">CHGB</t>
  </si>
  <si>
    <t xml:space="preserve">MMRN2</t>
  </si>
  <si>
    <t xml:space="preserve">LCN1</t>
  </si>
  <si>
    <t xml:space="preserve">RAB26</t>
  </si>
  <si>
    <t xml:space="preserve">STAT3</t>
  </si>
  <si>
    <t xml:space="preserve">AXIN2</t>
  </si>
  <si>
    <t xml:space="preserve">DCBLD2</t>
  </si>
  <si>
    <t xml:space="preserve">SOCS3</t>
  </si>
  <si>
    <t xml:space="preserve">TREM2</t>
  </si>
  <si>
    <t xml:space="preserve">FLRT3</t>
  </si>
  <si>
    <t xml:space="preserve">Biomarker</t>
  </si>
  <si>
    <t xml:space="preserve">Incident T2D assoc. AGES</t>
  </si>
  <si>
    <t xml:space="preserve">Prevalent T2D assoc. AGES</t>
  </si>
  <si>
    <t xml:space="preserve">Leptin</t>
  </si>
  <si>
    <r>
      <rPr>
        <sz val="12"/>
        <rFont val="Arial"/>
        <family val="0"/>
      </rPr>
      <t xml:space="preserve">P</t>
    </r>
    <r>
      <rPr>
        <vertAlign val="subscript"/>
        <sz val="12"/>
        <rFont val="Arial"/>
        <family val="0"/>
      </rPr>
      <t xml:space="preserve">adj</t>
    </r>
    <r>
      <rPr>
        <sz val="12"/>
        <rFont val="Arial"/>
        <family val="0"/>
      </rPr>
      <t xml:space="preserve"> &lt; 0.05</t>
    </r>
  </si>
  <si>
    <t xml:space="preserve">Insulin</t>
  </si>
  <si>
    <t xml:space="preserve">FABP-4</t>
  </si>
  <si>
    <t xml:space="preserve">CC3</t>
  </si>
  <si>
    <t xml:space="preserve">tPA</t>
  </si>
  <si>
    <t xml:space="preserve">Adiponectin</t>
  </si>
  <si>
    <t xml:space="preserve">LpaPA2_mass</t>
  </si>
  <si>
    <t xml:space="preserve">ApoB</t>
  </si>
  <si>
    <t xml:space="preserve">sCD163</t>
  </si>
  <si>
    <t xml:space="preserve">P &lt; 0.05</t>
  </si>
  <si>
    <t xml:space="preserve">sE-selectin</t>
  </si>
  <si>
    <t xml:space="preserve">Albumin</t>
  </si>
  <si>
    <t xml:space="preserve">Visfatin</t>
  </si>
  <si>
    <t xml:space="preserve">Cathepsin-S</t>
  </si>
  <si>
    <t xml:space="preserve">NS</t>
  </si>
  <si>
    <t xml:space="preserve">sCD36</t>
  </si>
  <si>
    <t xml:space="preserve">RBP-4</t>
  </si>
  <si>
    <t xml:space="preserve">Osteoprotegerin</t>
  </si>
  <si>
    <t xml:space="preserve">AST</t>
  </si>
  <si>
    <t xml:space="preserve">Fetuin-A</t>
  </si>
  <si>
    <t xml:space="preserve">PAI-1</t>
  </si>
  <si>
    <t xml:space="preserve">Factor-VIII</t>
  </si>
  <si>
    <t xml:space="preserve">F8</t>
  </si>
  <si>
    <t xml:space="preserve">IL-1RA</t>
  </si>
  <si>
    <t xml:space="preserve">IL1RN</t>
  </si>
  <si>
    <t xml:space="preserve">BNP</t>
  </si>
  <si>
    <t xml:space="preserve">NT-proBNP</t>
  </si>
  <si>
    <t xml:space="preserve">IP-10</t>
  </si>
  <si>
    <t xml:space="preserve">Procalcitonin</t>
  </si>
  <si>
    <t xml:space="preserve">CALCA</t>
  </si>
  <si>
    <t xml:space="preserve">P &lt; 0.05 *BMI adj. model only</t>
  </si>
  <si>
    <t xml:space="preserve">Resistin</t>
  </si>
  <si>
    <t xml:space="preserve">sOB-R</t>
  </si>
  <si>
    <t xml:space="preserve">IL-1BETA</t>
  </si>
  <si>
    <t xml:space="preserve">MR-proADM</t>
  </si>
  <si>
    <t xml:space="preserve">ADM</t>
  </si>
  <si>
    <t xml:space="preserve">VCAM-1</t>
  </si>
  <si>
    <t xml:space="preserve">Ferritin</t>
  </si>
  <si>
    <t xml:space="preserve">IL-18</t>
  </si>
  <si>
    <t xml:space="preserve">IL18</t>
  </si>
  <si>
    <t xml:space="preserve">Cystatin C</t>
  </si>
  <si>
    <t xml:space="preserve">TGF-b1</t>
  </si>
  <si>
    <t xml:space="preserve">ApoA-I</t>
  </si>
  <si>
    <t xml:space="preserve">TIMP-1</t>
  </si>
  <si>
    <t xml:space="preserve">D-Dimer</t>
  </si>
  <si>
    <t xml:space="preserve">Troponin-I</t>
  </si>
  <si>
    <t xml:space="preserve">TNNI1, TNNI2, TNNI3</t>
  </si>
  <si>
    <t xml:space="preserve">P &lt; 0.05 *TNNI3 only, TNNI2 NS, TNNI1 NM</t>
  </si>
  <si>
    <t xml:space="preserve">CTpro-endothelin-1</t>
  </si>
  <si>
    <t xml:space="preserve">EDN1</t>
  </si>
  <si>
    <t xml:space="preserve">ALT</t>
  </si>
  <si>
    <t xml:space="preserve">IL-6</t>
  </si>
  <si>
    <t xml:space="preserve">sICAM-1</t>
  </si>
  <si>
    <t xml:space="preserve">Transferrin</t>
  </si>
  <si>
    <t xml:space="preserve">vWF</t>
  </si>
  <si>
    <t xml:space="preserve">RANTES</t>
  </si>
  <si>
    <t xml:space="preserve">MR-proANP</t>
  </si>
  <si>
    <t xml:space="preserve">PLGF</t>
  </si>
  <si>
    <t xml:space="preserve">IL-2Ra</t>
  </si>
  <si>
    <t xml:space="preserve">Fibrinogen</t>
  </si>
  <si>
    <t xml:space="preserve">suPAR</t>
  </si>
  <si>
    <t xml:space="preserve">Vitronectin</t>
  </si>
  <si>
    <t xml:space="preserve">VTN</t>
  </si>
  <si>
    <t xml:space="preserve">CD40_ligand</t>
  </si>
  <si>
    <t xml:space="preserve">P-selectin</t>
  </si>
  <si>
    <t xml:space="preserve">Osteocalcin</t>
  </si>
  <si>
    <t xml:space="preserve">BGLAP</t>
  </si>
  <si>
    <t xml:space="preserve">ApoA-II</t>
  </si>
  <si>
    <t xml:space="preserve">APOA2</t>
  </si>
  <si>
    <t xml:space="preserve">AGES-Reykjavik</t>
  </si>
  <si>
    <t xml:space="preserve">females</t>
  </si>
  <si>
    <t xml:space="preserve">males</t>
  </si>
  <si>
    <t xml:space="preserve">Outcome</t>
  </si>
  <si>
    <t xml:space="preserve">EGS</t>
  </si>
  <si>
    <t xml:space="preserve">significant in which sex</t>
  </si>
  <si>
    <t xml:space="preserve">significant in combined analysis</t>
  </si>
  <si>
    <t xml:space="preserve">Padj</t>
  </si>
  <si>
    <t xml:space="preserve">sex*prot interaction P</t>
  </si>
  <si>
    <t xml:space="preserve">pT2D</t>
  </si>
  <si>
    <t xml:space="preserve">yes</t>
  </si>
  <si>
    <t xml:space="preserve">BTC</t>
  </si>
  <si>
    <t xml:space="preserve">no</t>
  </si>
  <si>
    <t xml:space="preserve">PRKG1</t>
  </si>
  <si>
    <t xml:space="preserve">SOD3</t>
  </si>
  <si>
    <t xml:space="preserve">ADAM23</t>
  </si>
  <si>
    <t xml:space="preserve">OPHN1</t>
  </si>
  <si>
    <t xml:space="preserve">SEMA6C</t>
  </si>
  <si>
    <t xml:space="preserve">iT2D</t>
  </si>
  <si>
    <t xml:space="preserve">INTERVAL (Sun et al.)</t>
  </si>
  <si>
    <t xml:space="preserve">SNP</t>
  </si>
  <si>
    <t xml:space="preserve">Effect allele</t>
  </si>
  <si>
    <t xml:space="preserve">Other allele</t>
  </si>
  <si>
    <t xml:space="preserve">SE</t>
  </si>
  <si>
    <t xml:space="preserve">P.adj</t>
  </si>
  <si>
    <t xml:space="preserve">R^2</t>
  </si>
  <si>
    <t xml:space="preserve">F-statistic</t>
  </si>
  <si>
    <t xml:space="preserve">Consistent direction</t>
  </si>
  <si>
    <t xml:space="preserve">rs4820477</t>
  </si>
  <si>
    <t xml:space="preserve">C</t>
  </si>
  <si>
    <t xml:space="preserve">G</t>
  </si>
  <si>
    <t xml:space="preserve">rs9623661</t>
  </si>
  <si>
    <t xml:space="preserve">T</t>
  </si>
  <si>
    <t xml:space="preserve">rs6002936</t>
  </si>
  <si>
    <t xml:space="preserve">A</t>
  </si>
  <si>
    <t xml:space="preserve">rs7286822</t>
  </si>
  <si>
    <t xml:space="preserve">rs1800759</t>
  </si>
  <si>
    <t xml:space="preserve">rs10030920</t>
  </si>
  <si>
    <t xml:space="preserve">rs2851261</t>
  </si>
  <si>
    <t xml:space="preserve">rs150407273</t>
  </si>
  <si>
    <t xml:space="preserve">rs17028609</t>
  </si>
  <si>
    <t xml:space="preserve">rs13112924</t>
  </si>
  <si>
    <t xml:space="preserve">rs1230190</t>
  </si>
  <si>
    <t xml:space="preserve">rs143257534</t>
  </si>
  <si>
    <t xml:space="preserve">rs189717</t>
  </si>
  <si>
    <t xml:space="preserve">rs4686811</t>
  </si>
  <si>
    <t xml:space="preserve">rs62292781</t>
  </si>
  <si>
    <t xml:space="preserve">rs1919480</t>
  </si>
  <si>
    <t xml:space="preserve">rs13131508</t>
  </si>
  <si>
    <t xml:space="preserve">rs143875179</t>
  </si>
  <si>
    <t xml:space="preserve">rs111575970</t>
  </si>
  <si>
    <t xml:space="preserve">rs41277630</t>
  </si>
  <si>
    <t xml:space="preserve">rs34504021</t>
  </si>
  <si>
    <t xml:space="preserve">rs9660372</t>
  </si>
  <si>
    <t xml:space="preserve">rs12756904</t>
  </si>
  <si>
    <t xml:space="preserve">rs112518149</t>
  </si>
  <si>
    <t xml:space="preserve">rs12118819</t>
  </si>
  <si>
    <t xml:space="preserve">rs17014907</t>
  </si>
  <si>
    <t xml:space="preserve">rs114762327</t>
  </si>
  <si>
    <t xml:space="preserve">rs309654</t>
  </si>
  <si>
    <t xml:space="preserve">rs75811309</t>
  </si>
  <si>
    <t xml:space="preserve">rs11184461</t>
  </si>
  <si>
    <t xml:space="preserve">rs12132040</t>
  </si>
  <si>
    <t xml:space="preserve">rs28535078</t>
  </si>
  <si>
    <t xml:space="preserve">rs12588573</t>
  </si>
  <si>
    <t xml:space="preserve">rs72659992</t>
  </si>
  <si>
    <t xml:space="preserve">rs17114699</t>
  </si>
  <si>
    <t xml:space="preserve">rs11620733</t>
  </si>
  <si>
    <t xml:space="preserve">rs74892922</t>
  </si>
  <si>
    <t xml:space="preserve">rs12890877</t>
  </si>
  <si>
    <t xml:space="preserve">rs12431728</t>
  </si>
  <si>
    <t xml:space="preserve">rs143657493</t>
  </si>
  <si>
    <t xml:space="preserve">rs4841082</t>
  </si>
  <si>
    <t xml:space="preserve">rs4344355</t>
  </si>
  <si>
    <t xml:space="preserve">rs76634846</t>
  </si>
  <si>
    <t xml:space="preserve">rs61775945</t>
  </si>
  <si>
    <t xml:space="preserve">rs964184</t>
  </si>
  <si>
    <t xml:space="preserve">rs61905067</t>
  </si>
  <si>
    <t xml:space="preserve">rs2239013</t>
  </si>
  <si>
    <t xml:space="preserve">rs148784079</t>
  </si>
  <si>
    <t xml:space="preserve">rs520354</t>
  </si>
  <si>
    <t xml:space="preserve">rs76384951</t>
  </si>
  <si>
    <t xml:space="preserve">rs111585158</t>
  </si>
  <si>
    <t xml:space="preserve">rs7412</t>
  </si>
  <si>
    <t xml:space="preserve">rs11668327</t>
  </si>
  <si>
    <t xml:space="preserve">rs111371860</t>
  </si>
  <si>
    <t xml:space="preserve">rs11575232</t>
  </si>
  <si>
    <t xml:space="preserve">rs9296001</t>
  </si>
  <si>
    <t xml:space="preserve">rs4859610</t>
  </si>
  <si>
    <t xml:space="preserve">rs35353995</t>
  </si>
  <si>
    <t xml:space="preserve">rs4859614</t>
  </si>
  <si>
    <t xml:space="preserve">rs10772807</t>
  </si>
  <si>
    <t xml:space="preserve">rs11056197</t>
  </si>
  <si>
    <t xml:space="preserve">rs55959654</t>
  </si>
  <si>
    <t xml:space="preserve">rs74413281</t>
  </si>
  <si>
    <t xml:space="preserve">rs34132985</t>
  </si>
  <si>
    <t xml:space="preserve">rs921</t>
  </si>
  <si>
    <t xml:space="preserve">rs117593384</t>
  </si>
  <si>
    <t xml:space="preserve">rs10492152</t>
  </si>
  <si>
    <t xml:space="preserve">rs79740319</t>
  </si>
  <si>
    <t xml:space="preserve">rs73053449</t>
  </si>
  <si>
    <t xml:space="preserve">rs145122174</t>
  </si>
  <si>
    <t xml:space="preserve">rs116967368</t>
  </si>
  <si>
    <t xml:space="preserve">rs78305323</t>
  </si>
  <si>
    <t xml:space="preserve">rs12306904</t>
  </si>
  <si>
    <t xml:space="preserve">rs148540861</t>
  </si>
  <si>
    <t xml:space="preserve">rs2842126</t>
  </si>
  <si>
    <t xml:space="preserve">rs7908522</t>
  </si>
  <si>
    <t xml:space="preserve">rs930325</t>
  </si>
  <si>
    <t xml:space="preserve">rs10825602</t>
  </si>
  <si>
    <t xml:space="preserve">rs80025149</t>
  </si>
  <si>
    <t xml:space="preserve">rs141099634</t>
  </si>
  <si>
    <t xml:space="preserve">rs12146309</t>
  </si>
  <si>
    <t xml:space="preserve">rs2574951</t>
  </si>
  <si>
    <t xml:space="preserve">rs1344848</t>
  </si>
  <si>
    <t xml:space="preserve">rs1205339</t>
  </si>
  <si>
    <t xml:space="preserve">rs7268701</t>
  </si>
  <si>
    <t xml:space="preserve">rs819150</t>
  </si>
  <si>
    <t xml:space="preserve">rs138420028</t>
  </si>
  <si>
    <t xml:space="preserve">rs1642764</t>
  </si>
  <si>
    <t xml:space="preserve">rs35119871</t>
  </si>
  <si>
    <t xml:space="preserve">rs1613115</t>
  </si>
  <si>
    <t xml:space="preserve">rs11867551</t>
  </si>
  <si>
    <t xml:space="preserve">rs2298212</t>
  </si>
  <si>
    <t xml:space="preserve">rs7541549</t>
  </si>
  <si>
    <t xml:space="preserve">rs7530693</t>
  </si>
  <si>
    <t xml:space="preserve">rs1364439</t>
  </si>
  <si>
    <t xml:space="preserve">rs141715080</t>
  </si>
  <si>
    <t xml:space="preserve">rs6059171</t>
  </si>
  <si>
    <t xml:space="preserve">rs11696571</t>
  </si>
  <si>
    <t xml:space="preserve">rs6057815</t>
  </si>
  <si>
    <t xml:space="preserve">rs61739245</t>
  </si>
  <si>
    <t xml:space="preserve">rs11698622</t>
  </si>
  <si>
    <t xml:space="preserve">rs75456555</t>
  </si>
  <si>
    <t xml:space="preserve">rs115233295</t>
  </si>
  <si>
    <t xml:space="preserve">rs7263028</t>
  </si>
  <si>
    <t xml:space="preserve">rs6088186</t>
  </si>
  <si>
    <t xml:space="preserve">rs13100619</t>
  </si>
  <si>
    <t xml:space="preserve">rs6793996</t>
  </si>
  <si>
    <t xml:space="preserve">rs2455797</t>
  </si>
  <si>
    <t xml:space="preserve">rs77629173</t>
  </si>
  <si>
    <t xml:space="preserve">rs73033099</t>
  </si>
  <si>
    <t xml:space="preserve">rs79998276</t>
  </si>
  <si>
    <t xml:space="preserve">rs17485446</t>
  </si>
  <si>
    <t xml:space="preserve">rs114508013</t>
  </si>
  <si>
    <t xml:space="preserve">rs12661281</t>
  </si>
  <si>
    <t xml:space="preserve">rs652888</t>
  </si>
  <si>
    <t xml:space="preserve">rs9267658</t>
  </si>
  <si>
    <t xml:space="preserve">rs116196017</t>
  </si>
  <si>
    <t xml:space="preserve">rs2241389</t>
  </si>
  <si>
    <t xml:space="preserve">rs11707668</t>
  </si>
  <si>
    <t xml:space="preserve">rs78258914</t>
  </si>
  <si>
    <t xml:space="preserve">rs78206331</t>
  </si>
  <si>
    <t xml:space="preserve">rs227938</t>
  </si>
  <si>
    <t xml:space="preserve">rs78175301</t>
  </si>
  <si>
    <t xml:space="preserve">rs7791123</t>
  </si>
  <si>
    <t xml:space="preserve">rs2893119</t>
  </si>
  <si>
    <t xml:space="preserve">rs13241000</t>
  </si>
  <si>
    <t xml:space="preserve">rs35927640</t>
  </si>
  <si>
    <t xml:space="preserve">rs58686460</t>
  </si>
  <si>
    <t xml:space="preserve">rs1734957</t>
  </si>
  <si>
    <t xml:space="preserve">rs66967287</t>
  </si>
  <si>
    <t xml:space="preserve">rs8067099</t>
  </si>
  <si>
    <t xml:space="preserve">rs58231636</t>
  </si>
  <si>
    <t xml:space="preserve">rs854658</t>
  </si>
  <si>
    <t xml:space="preserve">rs77625270</t>
  </si>
  <si>
    <t xml:space="preserve">rs62124688</t>
  </si>
  <si>
    <t xml:space="preserve">rs10423672</t>
  </si>
  <si>
    <t xml:space="preserve">rs28619893</t>
  </si>
  <si>
    <t xml:space="preserve">rs11672038</t>
  </si>
  <si>
    <t xml:space="preserve">rs12985816</t>
  </si>
  <si>
    <t xml:space="preserve">rs7260399</t>
  </si>
  <si>
    <t xml:space="preserve">rs3829817</t>
  </si>
  <si>
    <t xml:space="preserve">rs61501857</t>
  </si>
  <si>
    <t xml:space="preserve">rs35202360</t>
  </si>
  <si>
    <t xml:space="preserve">rs113075345</t>
  </si>
  <si>
    <t xml:space="preserve">rs142928605</t>
  </si>
  <si>
    <t xml:space="preserve">rs4804275</t>
  </si>
  <si>
    <t xml:space="preserve">rs2070074</t>
  </si>
  <si>
    <t xml:space="preserve">rs867811</t>
  </si>
  <si>
    <t xml:space="preserve">rs11974777</t>
  </si>
  <si>
    <t xml:space="preserve">rs3020726</t>
  </si>
  <si>
    <t xml:space="preserve">rs7563485</t>
  </si>
  <si>
    <t xml:space="preserve">rs6711700</t>
  </si>
  <si>
    <t xml:space="preserve">rs13015936</t>
  </si>
  <si>
    <t xml:space="preserve">rs114122139</t>
  </si>
  <si>
    <t xml:space="preserve">rs2231495</t>
  </si>
  <si>
    <t xml:space="preserve">rs968488</t>
  </si>
  <si>
    <t xml:space="preserve">rs34526805</t>
  </si>
  <si>
    <t xml:space="preserve">rs62237788</t>
  </si>
  <si>
    <t xml:space="preserve">rs5748872</t>
  </si>
  <si>
    <t xml:space="preserve">rs75796777</t>
  </si>
  <si>
    <t xml:space="preserve">rs4819962</t>
  </si>
  <si>
    <t xml:space="preserve">rs3764848</t>
  </si>
  <si>
    <t xml:space="preserve">rs2241047</t>
  </si>
  <si>
    <t xml:space="preserve">rs5748913</t>
  </si>
  <si>
    <t xml:space="preserve">rs11704201</t>
  </si>
  <si>
    <t xml:space="preserve">rs9617964</t>
  </si>
  <si>
    <t xml:space="preserve">rs4151667</t>
  </si>
  <si>
    <t xml:space="preserve">rs641153</t>
  </si>
  <si>
    <t xml:space="preserve">rs12614</t>
  </si>
  <si>
    <t xml:space="preserve">rs2856448</t>
  </si>
  <si>
    <t xml:space="preserve">rs7746553</t>
  </si>
  <si>
    <t xml:space="preserve">rs187161887</t>
  </si>
  <si>
    <t xml:space="preserve">rs70621</t>
  </si>
  <si>
    <t xml:space="preserve">rs10754204</t>
  </si>
  <si>
    <t xml:space="preserve">rs2019727</t>
  </si>
  <si>
    <t xml:space="preserve">rs151245361</t>
  </si>
  <si>
    <t xml:space="preserve">rs141611750</t>
  </si>
  <si>
    <t xml:space="preserve">rs6703400</t>
  </si>
  <si>
    <t xml:space="preserve">rs78558010</t>
  </si>
  <si>
    <t xml:space="preserve">rs7413610</t>
  </si>
  <si>
    <t xml:space="preserve">rs138881853</t>
  </si>
  <si>
    <t xml:space="preserve">rs12093971</t>
  </si>
  <si>
    <t xml:space="preserve">rs10033900</t>
  </si>
  <si>
    <t xml:space="preserve">rs4355392</t>
  </si>
  <si>
    <t xml:space="preserve">rs115945652</t>
  </si>
  <si>
    <t xml:space="preserve">rs729940</t>
  </si>
  <si>
    <t xml:space="preserve">rs9658667</t>
  </si>
  <si>
    <t xml:space="preserve">rs8003675</t>
  </si>
  <si>
    <t xml:space="preserve">rs1516317</t>
  </si>
  <si>
    <t xml:space="preserve">rs2293675</t>
  </si>
  <si>
    <t xml:space="preserve">rs80284404</t>
  </si>
  <si>
    <t xml:space="preserve">rs62227352</t>
  </si>
  <si>
    <t xml:space="preserve">rs35444915</t>
  </si>
  <si>
    <t xml:space="preserve">rs75740142</t>
  </si>
  <si>
    <t xml:space="preserve">rs4685394</t>
  </si>
  <si>
    <t xml:space="preserve">rs7233634</t>
  </si>
  <si>
    <t xml:space="preserve">rs1657319</t>
  </si>
  <si>
    <t xml:space="preserve">rs8096542</t>
  </si>
  <si>
    <t xml:space="preserve">rs8087045</t>
  </si>
  <si>
    <t xml:space="preserve">rs149418748</t>
  </si>
  <si>
    <t xml:space="preserve">rs78145437</t>
  </si>
  <si>
    <t xml:space="preserve">rs12966301</t>
  </si>
  <si>
    <t xml:space="preserve">rs78370377</t>
  </si>
  <si>
    <t xml:space="preserve">rs72885726</t>
  </si>
  <si>
    <t xml:space="preserve">rs12458920</t>
  </si>
  <si>
    <t xml:space="preserve">rs62082948</t>
  </si>
  <si>
    <t xml:space="preserve">rs10865936</t>
  </si>
  <si>
    <t xml:space="preserve">rs7653438</t>
  </si>
  <si>
    <t xml:space="preserve">rs79950616</t>
  </si>
  <si>
    <t xml:space="preserve">rs62242619</t>
  </si>
  <si>
    <t xml:space="preserve">rs3749191</t>
  </si>
  <si>
    <t xml:space="preserve">rs73087543</t>
  </si>
  <si>
    <t xml:space="preserve">rs9380535</t>
  </si>
  <si>
    <t xml:space="preserve">rs35951582</t>
  </si>
  <si>
    <t xml:space="preserve">rs6907802</t>
  </si>
  <si>
    <t xml:space="preserve">rs17704843</t>
  </si>
  <si>
    <t xml:space="preserve">rs9348981</t>
  </si>
  <si>
    <t xml:space="preserve">rs151261318</t>
  </si>
  <si>
    <t xml:space="preserve">rs78747147</t>
  </si>
  <si>
    <t xml:space="preserve">rs76199633</t>
  </si>
  <si>
    <t xml:space="preserve">rs182898120</t>
  </si>
  <si>
    <t xml:space="preserve">rs2766566</t>
  </si>
  <si>
    <t xml:space="preserve">rs143426188</t>
  </si>
  <si>
    <t xml:space="preserve">rs12110921</t>
  </si>
  <si>
    <t xml:space="preserve">rs17654547</t>
  </si>
  <si>
    <t xml:space="preserve">rs187618215</t>
  </si>
  <si>
    <t xml:space="preserve">rs62099909</t>
  </si>
  <si>
    <t xml:space="preserve">rs8096427</t>
  </si>
  <si>
    <t xml:space="preserve">rs17238585</t>
  </si>
  <si>
    <t xml:space="preserve">rs11876996</t>
  </si>
  <si>
    <t xml:space="preserve">rs148000502</t>
  </si>
  <si>
    <t xml:space="preserve">rs141246879</t>
  </si>
  <si>
    <t xml:space="preserve">rs17816304</t>
  </si>
  <si>
    <t xml:space="preserve">rs117485671</t>
  </si>
  <si>
    <t xml:space="preserve">rs149694131</t>
  </si>
  <si>
    <t xml:space="preserve">rs12605820</t>
  </si>
  <si>
    <t xml:space="preserve">rs9953129</t>
  </si>
  <si>
    <t xml:space="preserve">rs10972159</t>
  </si>
  <si>
    <t xml:space="preserve">rs4472605</t>
  </si>
  <si>
    <t xml:space="preserve">rs41314592</t>
  </si>
  <si>
    <t xml:space="preserve">rs4878577</t>
  </si>
  <si>
    <t xml:space="preserve">rs78110999</t>
  </si>
  <si>
    <t xml:space="preserve">rs3763613</t>
  </si>
  <si>
    <t xml:space="preserve">rs116626305</t>
  </si>
  <si>
    <t xml:space="preserve">rs3117040</t>
  </si>
  <si>
    <t xml:space="preserve">rs2744507</t>
  </si>
  <si>
    <t xml:space="preserve">rs4599218</t>
  </si>
  <si>
    <t xml:space="preserve">rs7278123</t>
  </si>
  <si>
    <t xml:space="preserve">rs12397627</t>
  </si>
  <si>
    <t xml:space="preserve">rs8126828</t>
  </si>
  <si>
    <t xml:space="preserve">rs13048129</t>
  </si>
  <si>
    <t xml:space="preserve">rs1980981</t>
  </si>
  <si>
    <t xml:space="preserve">rs189163830</t>
  </si>
  <si>
    <t xml:space="preserve">rs1980982</t>
  </si>
  <si>
    <t xml:space="preserve">rs3820897</t>
  </si>
  <si>
    <t xml:space="preserve">rs77246730</t>
  </si>
  <si>
    <t xml:space="preserve">rs1864480</t>
  </si>
  <si>
    <t xml:space="preserve">rs34492166</t>
  </si>
  <si>
    <t xml:space="preserve">rs59112398</t>
  </si>
  <si>
    <t xml:space="preserve">rs11123637</t>
  </si>
  <si>
    <t xml:space="preserve">rs13399327</t>
  </si>
  <si>
    <t xml:space="preserve">rs114288983</t>
  </si>
  <si>
    <t xml:space="preserve">rs147890857</t>
  </si>
  <si>
    <t xml:space="preserve">rs78688050</t>
  </si>
  <si>
    <t xml:space="preserve">rs11123613</t>
  </si>
  <si>
    <t xml:space="preserve">rs6723927</t>
  </si>
  <si>
    <t xml:space="preserve">rs72769401</t>
  </si>
  <si>
    <t xml:space="preserve">rs77636362</t>
  </si>
  <si>
    <t xml:space="preserve">rs79388923</t>
  </si>
  <si>
    <t xml:space="preserve">rs147765749</t>
  </si>
  <si>
    <t xml:space="preserve">rs73525772</t>
  </si>
  <si>
    <t xml:space="preserve">rs7250885</t>
  </si>
  <si>
    <t xml:space="preserve">rs12298772</t>
  </si>
  <si>
    <t xml:space="preserve">rs279545</t>
  </si>
  <si>
    <t xml:space="preserve">rs7627578</t>
  </si>
  <si>
    <t xml:space="preserve">rs17222536</t>
  </si>
  <si>
    <t xml:space="preserve">rs114884812</t>
  </si>
  <si>
    <t xml:space="preserve">rs145894814</t>
  </si>
  <si>
    <t xml:space="preserve">rs13096737</t>
  </si>
  <si>
    <t xml:space="preserve">rs145161122</t>
  </si>
  <si>
    <t xml:space="preserve">rs57223920</t>
  </si>
  <si>
    <t xml:space="preserve">rs74442656</t>
  </si>
  <si>
    <t xml:space="preserve">rs6414971</t>
  </si>
  <si>
    <t xml:space="preserve">rs1715762</t>
  </si>
  <si>
    <t xml:space="preserve">rs139250925</t>
  </si>
  <si>
    <t xml:space="preserve">rs3792738</t>
  </si>
  <si>
    <t xml:space="preserve">rs13185349</t>
  </si>
  <si>
    <t xml:space="preserve">rs450665</t>
  </si>
  <si>
    <t xml:space="preserve">rs115573648</t>
  </si>
  <si>
    <t xml:space="preserve">rs56326322</t>
  </si>
  <si>
    <t xml:space="preserve">rs56036819</t>
  </si>
  <si>
    <t xml:space="preserve">rs114936058</t>
  </si>
  <si>
    <t xml:space="preserve">rs8055092</t>
  </si>
  <si>
    <t xml:space="preserve">rs962682</t>
  </si>
  <si>
    <t xml:space="preserve">rs72799568</t>
  </si>
  <si>
    <t xml:space="preserve">rs60910901</t>
  </si>
  <si>
    <t xml:space="preserve">rs4783091</t>
  </si>
  <si>
    <t xml:space="preserve">rs72799585</t>
  </si>
  <si>
    <t xml:space="preserve">rs58151657</t>
  </si>
  <si>
    <t xml:space="preserve">rs12922284</t>
  </si>
  <si>
    <t xml:space="preserve">rs4782673</t>
  </si>
  <si>
    <t xml:space="preserve">rs117166824</t>
  </si>
  <si>
    <t xml:space="preserve">rs2641659</t>
  </si>
  <si>
    <t xml:space="preserve">rs142851589</t>
  </si>
  <si>
    <t xml:space="preserve">rs72797570</t>
  </si>
  <si>
    <t xml:space="preserve">rs67183605</t>
  </si>
  <si>
    <t xml:space="preserve">rs148244583</t>
  </si>
  <si>
    <t xml:space="preserve">rs67343076</t>
  </si>
  <si>
    <t xml:space="preserve">rs588061</t>
  </si>
  <si>
    <t xml:space="preserve">rs1417000</t>
  </si>
  <si>
    <t xml:space="preserve">rs34030605</t>
  </si>
  <si>
    <t xml:space="preserve">rs12412005</t>
  </si>
  <si>
    <t xml:space="preserve">rs7895168</t>
  </si>
  <si>
    <t xml:space="preserve">rs118100272</t>
  </si>
  <si>
    <t xml:space="preserve">rs147926658</t>
  </si>
  <si>
    <t xml:space="preserve">rs4919144</t>
  </si>
  <si>
    <t xml:space="preserve">rs118132905</t>
  </si>
  <si>
    <t xml:space="preserve">rs2387361</t>
  </si>
  <si>
    <t xml:space="preserve">rs62216698</t>
  </si>
  <si>
    <t xml:space="preserve">rs139089346</t>
  </si>
  <si>
    <t xml:space="preserve">rs77464418</t>
  </si>
  <si>
    <t xml:space="preserve">rs145581581</t>
  </si>
  <si>
    <t xml:space="preserve">rs4815363</t>
  </si>
  <si>
    <t xml:space="preserve">rs2150649</t>
  </si>
  <si>
    <t xml:space="preserve">rs78387890</t>
  </si>
  <si>
    <t xml:space="preserve">rs6115009</t>
  </si>
  <si>
    <t xml:space="preserve">rs146160238</t>
  </si>
  <si>
    <t xml:space="preserve">rs148373529</t>
  </si>
  <si>
    <t xml:space="preserve">rs146344085</t>
  </si>
  <si>
    <t xml:space="preserve">rs118074128</t>
  </si>
  <si>
    <t xml:space="preserve">rs79304811</t>
  </si>
  <si>
    <t xml:space="preserve">rs11907788</t>
  </si>
  <si>
    <t xml:space="preserve">rs6050138</t>
  </si>
  <si>
    <t xml:space="preserve">rs74173665</t>
  </si>
  <si>
    <t xml:space="preserve">rs187746195</t>
  </si>
  <si>
    <t xml:space="preserve">rs8051363</t>
  </si>
  <si>
    <t xml:space="preserve">rs141700919</t>
  </si>
  <si>
    <t xml:space="preserve">rs72802347</t>
  </si>
  <si>
    <t xml:space="preserve">rs889446</t>
  </si>
  <si>
    <t xml:space="preserve">rs146284437</t>
  </si>
  <si>
    <t xml:space="preserve">rs9319483</t>
  </si>
  <si>
    <t xml:space="preserve">rs889510</t>
  </si>
  <si>
    <t xml:space="preserve">rs73605166</t>
  </si>
  <si>
    <t xml:space="preserve">rs56028961</t>
  </si>
  <si>
    <t xml:space="preserve">rs148629666</t>
  </si>
  <si>
    <t xml:space="preserve">rs78655501</t>
  </si>
  <si>
    <t xml:space="preserve">rs1579333</t>
  </si>
  <si>
    <t xml:space="preserve">rs56373624</t>
  </si>
  <si>
    <t xml:space="preserve">rs2645417</t>
  </si>
  <si>
    <t xml:space="preserve">rs73207296</t>
  </si>
  <si>
    <t xml:space="preserve">rs7010927</t>
  </si>
  <si>
    <t xml:space="preserve">rs1299525</t>
  </si>
  <si>
    <t xml:space="preserve">rs1293308</t>
  </si>
  <si>
    <t xml:space="preserve">rs74936424</t>
  </si>
  <si>
    <t xml:space="preserve">rs116858126</t>
  </si>
  <si>
    <t xml:space="preserve">rs11785912</t>
  </si>
  <si>
    <t xml:space="preserve">rs2088349</t>
  </si>
  <si>
    <t xml:space="preserve">rs2686190</t>
  </si>
  <si>
    <t xml:space="preserve">rs141381802</t>
  </si>
  <si>
    <t xml:space="preserve">rs148096757</t>
  </si>
  <si>
    <t xml:space="preserve">rs4841607</t>
  </si>
  <si>
    <t xml:space="preserve">rs1293314</t>
  </si>
  <si>
    <t xml:space="preserve">rs9329248</t>
  </si>
  <si>
    <t xml:space="preserve">rs6982453</t>
  </si>
  <si>
    <t xml:space="preserve">rs7818816</t>
  </si>
  <si>
    <t xml:space="preserve">rs6985543</t>
  </si>
  <si>
    <t xml:space="preserve">rs113755660</t>
  </si>
  <si>
    <t xml:space="preserve">rs661249</t>
  </si>
  <si>
    <t xml:space="preserve">rs2457684</t>
  </si>
  <si>
    <t xml:space="preserve">rs10765490</t>
  </si>
  <si>
    <t xml:space="preserve">rs633716</t>
  </si>
  <si>
    <t xml:space="preserve">rs7101865</t>
  </si>
  <si>
    <t xml:space="preserve">rs3758834</t>
  </si>
  <si>
    <t xml:space="preserve">rs217118</t>
  </si>
  <si>
    <t xml:space="preserve">rs77721068</t>
  </si>
  <si>
    <t xml:space="preserve">rs61901610</t>
  </si>
  <si>
    <t xml:space="preserve">rs217089</t>
  </si>
  <si>
    <t xml:space="preserve">rs76675168</t>
  </si>
  <si>
    <t xml:space="preserve">rs74977128</t>
  </si>
  <si>
    <t xml:space="preserve">rs493350</t>
  </si>
  <si>
    <t xml:space="preserve">rs55861089</t>
  </si>
  <si>
    <t xml:space="preserve">rs16927520</t>
  </si>
  <si>
    <t xml:space="preserve">rs12289734</t>
  </si>
  <si>
    <t xml:space="preserve">rs72850947</t>
  </si>
  <si>
    <t xml:space="preserve">rs34393565</t>
  </si>
  <si>
    <t xml:space="preserve">rs150106017</t>
  </si>
  <si>
    <t xml:space="preserve">rs10839637</t>
  </si>
  <si>
    <t xml:space="preserve">rs41271951</t>
  </si>
  <si>
    <t xml:space="preserve">rs11204734</t>
  </si>
  <si>
    <t xml:space="preserve">rs72704620</t>
  </si>
  <si>
    <t xml:space="preserve">rs6070664</t>
  </si>
  <si>
    <t xml:space="preserve">rs13831</t>
  </si>
  <si>
    <t xml:space="preserve">rs163798</t>
  </si>
  <si>
    <t xml:space="preserve">rs266088</t>
  </si>
  <si>
    <t xml:space="preserve">rs11239028</t>
  </si>
  <si>
    <t xml:space="preserve">rs12778895</t>
  </si>
  <si>
    <t xml:space="preserve">rs6851997</t>
  </si>
  <si>
    <t xml:space="preserve">rs2022736</t>
  </si>
  <si>
    <t xml:space="preserve">rs138723628</t>
  </si>
  <si>
    <t xml:space="preserve">rs62312441</t>
  </si>
  <si>
    <t xml:space="preserve">rs78720215</t>
  </si>
  <si>
    <t xml:space="preserve">rs62291608</t>
  </si>
  <si>
    <t xml:space="preserve">rs11730372</t>
  </si>
  <si>
    <t xml:space="preserve">rs11732574</t>
  </si>
  <si>
    <t xml:space="preserve">rs114048005</t>
  </si>
  <si>
    <t xml:space="preserve">rs147070150</t>
  </si>
  <si>
    <t xml:space="preserve">rs11979310</t>
  </si>
  <si>
    <t xml:space="preserve">rs2595655</t>
  </si>
  <si>
    <t xml:space="preserve">rs2595689</t>
  </si>
  <si>
    <t xml:space="preserve">rs150606104</t>
  </si>
  <si>
    <t xml:space="preserve">rs9852889</t>
  </si>
  <si>
    <t xml:space="preserve">rs34382949</t>
  </si>
  <si>
    <t xml:space="preserve">rs2267543</t>
  </si>
  <si>
    <t xml:space="preserve">rs72673818</t>
  </si>
  <si>
    <t xml:space="preserve">rs2741121</t>
  </si>
  <si>
    <t xml:space="preserve">rs2738177</t>
  </si>
  <si>
    <t xml:space="preserve">rs2702930</t>
  </si>
  <si>
    <t xml:space="preserve">rs115983469</t>
  </si>
  <si>
    <t xml:space="preserve">rs55816915</t>
  </si>
  <si>
    <t xml:space="preserve">rs5743454</t>
  </si>
  <si>
    <t xml:space="preserve">rs73194155</t>
  </si>
  <si>
    <t xml:space="preserve">rs139729194</t>
  </si>
  <si>
    <t xml:space="preserve">rs148574320</t>
  </si>
  <si>
    <t xml:space="preserve">rs34502430</t>
  </si>
  <si>
    <t xml:space="preserve">rs11137077</t>
  </si>
  <si>
    <t xml:space="preserve">rs142766134</t>
  </si>
  <si>
    <t xml:space="preserve">rs12544083</t>
  </si>
  <si>
    <t xml:space="preserve">rs2741674</t>
  </si>
  <si>
    <t xml:space="preserve">rs35970093</t>
  </si>
  <si>
    <t xml:space="preserve">rs10160790</t>
  </si>
  <si>
    <t xml:space="preserve">rs12225759</t>
  </si>
  <si>
    <t xml:space="preserve">rs4391796</t>
  </si>
  <si>
    <t xml:space="preserve">rs418474</t>
  </si>
  <si>
    <t xml:space="preserve">rs72625274</t>
  </si>
  <si>
    <t xml:space="preserve">rs13002590</t>
  </si>
  <si>
    <t xml:space="preserve">rs35565740</t>
  </si>
  <si>
    <t xml:space="preserve">rs7576516</t>
  </si>
  <si>
    <t xml:space="preserve">rs2212617</t>
  </si>
  <si>
    <t xml:space="preserve">rs16961885</t>
  </si>
  <si>
    <t xml:space="preserve">rs113909935</t>
  </si>
  <si>
    <t xml:space="preserve">rs4627392</t>
  </si>
  <si>
    <t xml:space="preserve">rs58322711</t>
  </si>
  <si>
    <t xml:space="preserve">rs8077115</t>
  </si>
  <si>
    <t xml:space="preserve">rs113948069</t>
  </si>
  <si>
    <t xml:space="preserve">rs11658780</t>
  </si>
  <si>
    <t xml:space="preserve">rs148461004</t>
  </si>
  <si>
    <t xml:space="preserve">rs147364813</t>
  </si>
  <si>
    <t xml:space="preserve">rs8082452</t>
  </si>
  <si>
    <t xml:space="preserve">rs4725617</t>
  </si>
  <si>
    <t xml:space="preserve">rs4726618</t>
  </si>
  <si>
    <t xml:space="preserve">rs11762334</t>
  </si>
  <si>
    <t xml:space="preserve">rs73154229</t>
  </si>
  <si>
    <t xml:space="preserve">rs74772717</t>
  </si>
  <si>
    <t xml:space="preserve">rs79172074</t>
  </si>
  <si>
    <t xml:space="preserve">rs9640386</t>
  </si>
  <si>
    <t xml:space="preserve">rs6944279</t>
  </si>
  <si>
    <t xml:space="preserve">rs7802536</t>
  </si>
  <si>
    <t xml:space="preserve">rs117651735</t>
  </si>
  <si>
    <t xml:space="preserve">rs187600325</t>
  </si>
  <si>
    <t xml:space="preserve">rs940702</t>
  </si>
  <si>
    <t xml:space="preserve">rs12667732</t>
  </si>
  <si>
    <t xml:space="preserve">rs12537440</t>
  </si>
  <si>
    <t xml:space="preserve">rs10500136</t>
  </si>
  <si>
    <t xml:space="preserve">rs4726614</t>
  </si>
  <si>
    <t xml:space="preserve">rs75070564</t>
  </si>
  <si>
    <t xml:space="preserve">rs2927610</t>
  </si>
  <si>
    <t xml:space="preserve">rs17684739</t>
  </si>
  <si>
    <t xml:space="preserve">rs17484359</t>
  </si>
  <si>
    <t xml:space="preserve">rs26490</t>
  </si>
  <si>
    <t xml:space="preserve">rs114110091</t>
  </si>
  <si>
    <t xml:space="preserve">rs76241969</t>
  </si>
  <si>
    <t xml:space="preserve">rs10045403</t>
  </si>
  <si>
    <t xml:space="preserve">rs12520053</t>
  </si>
  <si>
    <t xml:space="preserve">rs185972411</t>
  </si>
  <si>
    <t xml:space="preserve">rs185601392</t>
  </si>
  <si>
    <t xml:space="preserve">rs145825934</t>
  </si>
  <si>
    <t xml:space="preserve">rs115223800</t>
  </si>
  <si>
    <t xml:space="preserve">rs114646102</t>
  </si>
  <si>
    <t xml:space="preserve">rs147243219</t>
  </si>
  <si>
    <t xml:space="preserve">rs115255748</t>
  </si>
  <si>
    <t xml:space="preserve">rs78063942</t>
  </si>
  <si>
    <t xml:space="preserve">rs78861614</t>
  </si>
  <si>
    <t xml:space="preserve">rs113435652</t>
  </si>
  <si>
    <t xml:space="preserve">rs74555722</t>
  </si>
  <si>
    <t xml:space="preserve">rs4242051</t>
  </si>
  <si>
    <t xml:space="preserve">rs4253417</t>
  </si>
  <si>
    <t xml:space="preserve">rs4253421</t>
  </si>
  <si>
    <t xml:space="preserve">rs4241819</t>
  </si>
  <si>
    <t xml:space="preserve">rs7687352</t>
  </si>
  <si>
    <t xml:space="preserve">rs7678545</t>
  </si>
  <si>
    <t xml:space="preserve">rs4253414</t>
  </si>
  <si>
    <t xml:space="preserve">rs7688348</t>
  </si>
  <si>
    <t xml:space="preserve">rs11724957</t>
  </si>
  <si>
    <t xml:space="preserve">rs6821390</t>
  </si>
  <si>
    <t xml:space="preserve">rs4253408</t>
  </si>
  <si>
    <t xml:space="preserve">rs56379917</t>
  </si>
  <si>
    <t xml:space="preserve">rs1545223</t>
  </si>
  <si>
    <t xml:space="preserve">rs7571019</t>
  </si>
  <si>
    <t xml:space="preserve">rs2919869</t>
  </si>
  <si>
    <t xml:space="preserve">rs1372299</t>
  </si>
  <si>
    <t xml:space="preserve">rs1946951</t>
  </si>
  <si>
    <t xml:space="preserve">rs754793</t>
  </si>
  <si>
    <t xml:space="preserve">rs80154774</t>
  </si>
  <si>
    <t xml:space="preserve">rs1304403</t>
  </si>
  <si>
    <t xml:space="preserve">rs113296188</t>
  </si>
  <si>
    <t xml:space="preserve">rs12441895</t>
  </si>
  <si>
    <t xml:space="preserve">rs35252136</t>
  </si>
  <si>
    <t xml:space="preserve">rs62006309</t>
  </si>
  <si>
    <t xml:space="preserve">rs4778747</t>
  </si>
  <si>
    <t xml:space="preserve">rs8041926</t>
  </si>
  <si>
    <t xml:space="preserve">rs799495</t>
  </si>
  <si>
    <t xml:space="preserve">rs148562771</t>
  </si>
  <si>
    <t xml:space="preserve">rs799455</t>
  </si>
  <si>
    <t xml:space="preserve">rs79008438</t>
  </si>
  <si>
    <t xml:space="preserve">rs10143485</t>
  </si>
  <si>
    <t xml:space="preserve">rs8017225</t>
  </si>
  <si>
    <t xml:space="preserve">rs72680631</t>
  </si>
  <si>
    <t xml:space="preserve">rs147323792</t>
  </si>
  <si>
    <t xml:space="preserve">rs73226120</t>
  </si>
  <si>
    <t xml:space="preserve">rs2838012</t>
  </si>
  <si>
    <t xml:space="preserve">rs66817580</t>
  </si>
  <si>
    <t xml:space="preserve">rs4818236</t>
  </si>
  <si>
    <t xml:space="preserve">rs117149680</t>
  </si>
  <si>
    <t xml:space="preserve">rs7280770</t>
  </si>
  <si>
    <t xml:space="preserve">rs80303768</t>
  </si>
  <si>
    <t xml:space="preserve">rs62219580</t>
  </si>
  <si>
    <t xml:space="preserve">rs3749290</t>
  </si>
  <si>
    <t xml:space="preserve">rs73521171</t>
  </si>
  <si>
    <t xml:space="preserve">rs112348739</t>
  </si>
  <si>
    <t xml:space="preserve">rs41291074</t>
  </si>
  <si>
    <t xml:space="preserve">rs11548323</t>
  </si>
  <si>
    <t xml:space="preserve">rs111620626</t>
  </si>
  <si>
    <t xml:space="preserve">rs11587965</t>
  </si>
  <si>
    <t xml:space="preserve">rs11582663</t>
  </si>
  <si>
    <t xml:space="preserve">rs6696309</t>
  </si>
  <si>
    <t xml:space="preserve">rs141595975</t>
  </si>
  <si>
    <t xml:space="preserve">rs12123141</t>
  </si>
  <si>
    <t xml:space="preserve">rs2778000</t>
  </si>
  <si>
    <t xml:space="preserve">rs3900770</t>
  </si>
  <si>
    <t xml:space="preserve">rs77241354</t>
  </si>
  <si>
    <t xml:space="preserve">rs6693435</t>
  </si>
  <si>
    <t xml:space="preserve">rs12731331</t>
  </si>
  <si>
    <t xml:space="preserve">rs12080640</t>
  </si>
  <si>
    <t xml:space="preserve">rs2795032</t>
  </si>
  <si>
    <t xml:space="preserve">rs3856264</t>
  </si>
  <si>
    <t xml:space="preserve">rs7545250</t>
  </si>
  <si>
    <t xml:space="preserve">rs140595356</t>
  </si>
  <si>
    <t xml:space="preserve">rs11186737</t>
  </si>
  <si>
    <t xml:space="preserve">rs77029981</t>
  </si>
  <si>
    <t xml:space="preserve">rs72825307</t>
  </si>
  <si>
    <t xml:space="preserve">rs10881994</t>
  </si>
  <si>
    <t xml:space="preserve">rs117198994</t>
  </si>
  <si>
    <t xml:space="preserve">rs79611925</t>
  </si>
  <si>
    <t xml:space="preserve">rs73092483</t>
  </si>
  <si>
    <t xml:space="preserve">rs6135146</t>
  </si>
  <si>
    <t xml:space="preserve">rs78863069</t>
  </si>
  <si>
    <t xml:space="preserve">rs58598158</t>
  </si>
  <si>
    <t xml:space="preserve">rs204655</t>
  </si>
  <si>
    <t xml:space="preserve">rs11696426</t>
  </si>
  <si>
    <t xml:space="preserve">rs117500210</t>
  </si>
  <si>
    <t xml:space="preserve">rs73092404</t>
  </si>
  <si>
    <t xml:space="preserve">rs6105236</t>
  </si>
  <si>
    <t xml:space="preserve">rs76709468</t>
  </si>
  <si>
    <t xml:space="preserve">rs76804159</t>
  </si>
  <si>
    <t xml:space="preserve">rs12627614</t>
  </si>
  <si>
    <t xml:space="preserve">rs7276358</t>
  </si>
  <si>
    <t xml:space="preserve">rs142838362</t>
  </si>
  <si>
    <t xml:space="preserve">rs3747002</t>
  </si>
  <si>
    <t xml:space="preserve">rs6518266</t>
  </si>
  <si>
    <t xml:space="preserve">rs1980983</t>
  </si>
  <si>
    <t xml:space="preserve">rs1556341</t>
  </si>
  <si>
    <t xml:space="preserve">rs13051757</t>
  </si>
  <si>
    <t xml:space="preserve">rs7717</t>
  </si>
  <si>
    <t xml:space="preserve">rs111443291</t>
  </si>
  <si>
    <t xml:space="preserve">rs17207524</t>
  </si>
  <si>
    <t xml:space="preserve">rs1144708</t>
  </si>
  <si>
    <t xml:space="preserve">rs12450199</t>
  </si>
  <si>
    <t xml:space="preserve">rs61357240</t>
  </si>
  <si>
    <t xml:space="preserve">rs4889991</t>
  </si>
  <si>
    <t xml:space="preserve">rs3829605</t>
  </si>
  <si>
    <t xml:space="preserve">rs41292402</t>
  </si>
  <si>
    <t xml:space="preserve">rs894309</t>
  </si>
  <si>
    <t xml:space="preserve">rs9944501</t>
  </si>
  <si>
    <t xml:space="preserve">rs8081698</t>
  </si>
  <si>
    <t xml:space="preserve">rs117713905</t>
  </si>
  <si>
    <t xml:space="preserve">rs57407771</t>
  </si>
  <si>
    <t xml:space="preserve">rs117183112</t>
  </si>
  <si>
    <t xml:space="preserve">rs12449192</t>
  </si>
  <si>
    <t xml:space="preserve">rs12598741</t>
  </si>
  <si>
    <t xml:space="preserve">rs45543339</t>
  </si>
  <si>
    <t xml:space="preserve">rs62122429</t>
  </si>
  <si>
    <t xml:space="preserve">rs7254789</t>
  </si>
  <si>
    <t xml:space="preserve">rs74180880</t>
  </si>
  <si>
    <t xml:space="preserve">rs8106047</t>
  </si>
  <si>
    <t xml:space="preserve">rs149520967</t>
  </si>
  <si>
    <t xml:space="preserve">rs79534846</t>
  </si>
  <si>
    <t xml:space="preserve">rs73009405</t>
  </si>
  <si>
    <t xml:space="preserve">rs11673466</t>
  </si>
  <si>
    <t xml:space="preserve">rs60570301</t>
  </si>
  <si>
    <t xml:space="preserve">rs113103572</t>
  </si>
  <si>
    <t xml:space="preserve">rs145933126</t>
  </si>
  <si>
    <t xml:space="preserve">rs4269847</t>
  </si>
  <si>
    <t xml:space="preserve">rs76797422</t>
  </si>
  <si>
    <t xml:space="preserve">rs10885919</t>
  </si>
  <si>
    <t xml:space="preserve">rs4501912</t>
  </si>
  <si>
    <t xml:space="preserve">rs12196586</t>
  </si>
  <si>
    <t xml:space="preserve">rs3843527</t>
  </si>
  <si>
    <t xml:space="preserve">rs4715549</t>
  </si>
  <si>
    <t xml:space="preserve">rs182285999</t>
  </si>
  <si>
    <t xml:space="preserve">rs7755590</t>
  </si>
  <si>
    <t xml:space="preserve">rs79448240</t>
  </si>
  <si>
    <t xml:space="preserve">rs2972757</t>
  </si>
  <si>
    <t xml:space="preserve">rs17574650</t>
  </si>
  <si>
    <t xml:space="preserve">rs8078118</t>
  </si>
  <si>
    <t xml:space="preserve">rs754814</t>
  </si>
  <si>
    <t xml:space="preserve">rs7207827</t>
  </si>
  <si>
    <t xml:space="preserve">rs4790225</t>
  </si>
  <si>
    <t xml:space="preserve">rs12589690</t>
  </si>
  <si>
    <t xml:space="preserve">rs7854401</t>
  </si>
  <si>
    <t xml:space="preserve">rs72835070</t>
  </si>
  <si>
    <t xml:space="preserve">rs12051611</t>
  </si>
  <si>
    <t xml:space="preserve">rs34072658</t>
  </si>
  <si>
    <t xml:space="preserve">rs76331566</t>
  </si>
  <si>
    <t xml:space="preserve">rs12338918</t>
  </si>
  <si>
    <t xml:space="preserve">rs72772917</t>
  </si>
  <si>
    <t xml:space="preserve">rs309566</t>
  </si>
  <si>
    <t xml:space="preserve">rs57910107</t>
  </si>
  <si>
    <t xml:space="preserve">rs41297577</t>
  </si>
  <si>
    <t xml:space="preserve">rs35420569</t>
  </si>
  <si>
    <t xml:space="preserve">rs7705741</t>
  </si>
  <si>
    <t xml:space="preserve">rs55980520</t>
  </si>
  <si>
    <t xml:space="preserve">rs78892048</t>
  </si>
  <si>
    <t xml:space="preserve">rs142248785</t>
  </si>
  <si>
    <t xml:space="preserve">rs12125515</t>
  </si>
  <si>
    <t xml:space="preserve">rs78585258</t>
  </si>
  <si>
    <t xml:space="preserve">rs2684839</t>
  </si>
  <si>
    <t xml:space="preserve">rs56400973</t>
  </si>
  <si>
    <t xml:space="preserve">rs117792675</t>
  </si>
  <si>
    <t xml:space="preserve">rs117615555</t>
  </si>
  <si>
    <t xml:space="preserve">rs2668782</t>
  </si>
  <si>
    <t xml:space="preserve">rs984534</t>
  </si>
  <si>
    <t xml:space="preserve">rs10954659</t>
  </si>
  <si>
    <t xml:space="preserve">rs291458</t>
  </si>
  <si>
    <t xml:space="preserve">rs113409167</t>
  </si>
  <si>
    <t xml:space="preserve">rs34752171</t>
  </si>
  <si>
    <t xml:space="preserve">rs138833075</t>
  </si>
  <si>
    <t xml:space="preserve">rs76018175</t>
  </si>
  <si>
    <t xml:space="preserve">rs72915473</t>
  </si>
  <si>
    <t xml:space="preserve">rs17800251</t>
  </si>
  <si>
    <t xml:space="preserve">rs6716998</t>
  </si>
  <si>
    <t xml:space="preserve">rs79467428</t>
  </si>
  <si>
    <t xml:space="preserve">rs147411852</t>
  </si>
  <si>
    <t xml:space="preserve">rs72915420</t>
  </si>
  <si>
    <t xml:space="preserve">rs10804032</t>
  </si>
  <si>
    <t xml:space="preserve">rs6532479</t>
  </si>
  <si>
    <t xml:space="preserve">rs34320044</t>
  </si>
  <si>
    <t xml:space="preserve">rs10032125</t>
  </si>
  <si>
    <t xml:space="preserve">rs28649197</t>
  </si>
  <si>
    <t xml:space="preserve">rs115057865</t>
  </si>
  <si>
    <t xml:space="preserve">rs116606092</t>
  </si>
  <si>
    <t xml:space="preserve">rs57392722</t>
  </si>
  <si>
    <t xml:space="preserve">rs62522162</t>
  </si>
  <si>
    <t xml:space="preserve">rs28628213</t>
  </si>
  <si>
    <t xml:space="preserve">rs4735535</t>
  </si>
  <si>
    <t xml:space="preserve">rs707915</t>
  </si>
  <si>
    <t xml:space="preserve">rs74434374</t>
  </si>
  <si>
    <t xml:space="preserve">rs4690326</t>
  </si>
  <si>
    <t xml:space="preserve">rs34869253</t>
  </si>
  <si>
    <t xml:space="preserve">rs35670600</t>
  </si>
  <si>
    <t xml:space="preserve">rs73209872</t>
  </si>
  <si>
    <t xml:space="preserve">rs13143527</t>
  </si>
  <si>
    <t xml:space="preserve">rs115435541</t>
  </si>
  <si>
    <t xml:space="preserve">rs113182144</t>
  </si>
  <si>
    <t xml:space="preserve">rs10471250</t>
  </si>
  <si>
    <t xml:space="preserve">rs7663192</t>
  </si>
  <si>
    <t xml:space="preserve">rs147250021</t>
  </si>
  <si>
    <t xml:space="preserve">rs144086020</t>
  </si>
  <si>
    <t xml:space="preserve">rs77060135</t>
  </si>
  <si>
    <t xml:space="preserve">rs116747058</t>
  </si>
  <si>
    <t xml:space="preserve">rs13106356</t>
  </si>
  <si>
    <t xml:space="preserve">rs4647931</t>
  </si>
  <si>
    <t xml:space="preserve">rs8034057</t>
  </si>
  <si>
    <t xml:space="preserve">rs72625760</t>
  </si>
  <si>
    <t xml:space="preserve">rs72739469</t>
  </si>
  <si>
    <t xml:space="preserve">rs666623</t>
  </si>
  <si>
    <t xml:space="preserve">rs668850</t>
  </si>
  <si>
    <t xml:space="preserve">rs1178436</t>
  </si>
  <si>
    <t xml:space="preserve">rs2235636</t>
  </si>
  <si>
    <t xml:space="preserve">rs903889</t>
  </si>
  <si>
    <t xml:space="preserve">rs145188037</t>
  </si>
  <si>
    <t xml:space="preserve">rs473198</t>
  </si>
  <si>
    <t xml:space="preserve">rs143346508</t>
  </si>
  <si>
    <t xml:space="preserve">rs140174</t>
  </si>
  <si>
    <t xml:space="preserve">rs179307</t>
  </si>
  <si>
    <t xml:space="preserve">rs9612381</t>
  </si>
  <si>
    <t xml:space="preserve">rs484888</t>
  </si>
  <si>
    <t xml:space="preserve">rs1861246</t>
  </si>
  <si>
    <t xml:space="preserve">rs13016771</t>
  </si>
  <si>
    <t xml:space="preserve">rs2871473</t>
  </si>
  <si>
    <t xml:space="preserve">rs141306664</t>
  </si>
  <si>
    <t xml:space="preserve">rs7600901</t>
  </si>
  <si>
    <t xml:space="preserve">rs112254084</t>
  </si>
  <si>
    <t xml:space="preserve">rs1200327</t>
  </si>
  <si>
    <t xml:space="preserve">rs76565432</t>
  </si>
  <si>
    <t xml:space="preserve">rs11465575</t>
  </si>
  <si>
    <t xml:space="preserve">rs11691721</t>
  </si>
  <si>
    <t xml:space="preserve">rs138245561</t>
  </si>
  <si>
    <t xml:space="preserve">rs35181686</t>
  </si>
  <si>
    <t xml:space="preserve">rs11465606</t>
  </si>
  <si>
    <t xml:space="preserve">rs114003263</t>
  </si>
  <si>
    <t xml:space="preserve">rs4851526</t>
  </si>
  <si>
    <t xml:space="preserve">rs78685102</t>
  </si>
  <si>
    <t xml:space="preserve">rs13401717</t>
  </si>
  <si>
    <t xml:space="preserve">rs75227546</t>
  </si>
  <si>
    <t xml:space="preserve">rs2024035</t>
  </si>
  <si>
    <t xml:space="preserve">rs75430612</t>
  </si>
  <si>
    <t xml:space="preserve">rs4321386</t>
  </si>
  <si>
    <t xml:space="preserve">rs963399</t>
  </si>
  <si>
    <t xml:space="preserve">rs6444436</t>
  </si>
  <si>
    <t xml:space="preserve">rs34413624</t>
  </si>
  <si>
    <t xml:space="preserve">rs9811674</t>
  </si>
  <si>
    <t xml:space="preserve">rs34879831</t>
  </si>
  <si>
    <t xml:space="preserve">rs60476695</t>
  </si>
  <si>
    <t xml:space="preserve">rs10937442</t>
  </si>
  <si>
    <t xml:space="preserve">rs1988743</t>
  </si>
  <si>
    <t xml:space="preserve">rs141169645</t>
  </si>
  <si>
    <t xml:space="preserve">rs2098573</t>
  </si>
  <si>
    <t xml:space="preserve">rs3773974</t>
  </si>
  <si>
    <t xml:space="preserve">rs9819677</t>
  </si>
  <si>
    <t xml:space="preserve">rs12053868</t>
  </si>
  <si>
    <t xml:space="preserve">rs62288170</t>
  </si>
  <si>
    <t xml:space="preserve">rs73886479</t>
  </si>
  <si>
    <t xml:space="preserve">rs58875797</t>
  </si>
  <si>
    <t xml:space="preserve">rs112537955</t>
  </si>
  <si>
    <t xml:space="preserve">rs111921579</t>
  </si>
  <si>
    <t xml:space="preserve">rs3902133</t>
  </si>
  <si>
    <t xml:space="preserve">rs12494006</t>
  </si>
  <si>
    <t xml:space="preserve">rs11676124</t>
  </si>
  <si>
    <t xml:space="preserve">rs1921622</t>
  </si>
  <si>
    <t xml:space="preserve">rs13019263</t>
  </si>
  <si>
    <t xml:space="preserve">rs13006559</t>
  </si>
  <si>
    <t xml:space="preserve">rs144641193</t>
  </si>
  <si>
    <t xml:space="preserve">rs6543139</t>
  </si>
  <si>
    <t xml:space="preserve">rs3755285</t>
  </si>
  <si>
    <t xml:space="preserve">rs77127114</t>
  </si>
  <si>
    <t xml:space="preserve">rs114240215</t>
  </si>
  <si>
    <t xml:space="preserve">rs17696274</t>
  </si>
  <si>
    <t xml:space="preserve">rs77152652</t>
  </si>
  <si>
    <t xml:space="preserve">rs77649702</t>
  </si>
  <si>
    <t xml:space="preserve">rs13265996</t>
  </si>
  <si>
    <t xml:space="preserve">rs61186017</t>
  </si>
  <si>
    <t xml:space="preserve">rs72647095</t>
  </si>
  <si>
    <t xml:space="preserve">rs116804275</t>
  </si>
  <si>
    <t xml:space="preserve">rs2943691</t>
  </si>
  <si>
    <t xml:space="preserve">rs112193976</t>
  </si>
  <si>
    <t xml:space="preserve">rs56148672</t>
  </si>
  <si>
    <t xml:space="preserve">rs17495511</t>
  </si>
  <si>
    <t xml:space="preserve">rs111570813</t>
  </si>
  <si>
    <t xml:space="preserve">rs117692459</t>
  </si>
  <si>
    <t xml:space="preserve">rs113088891</t>
  </si>
  <si>
    <t xml:space="preserve">rs7081961</t>
  </si>
  <si>
    <t xml:space="preserve">rs11255367</t>
  </si>
  <si>
    <t xml:space="preserve">rs75726268</t>
  </si>
  <si>
    <t xml:space="preserve">rs10905229</t>
  </si>
  <si>
    <t xml:space="preserve">rs4131147</t>
  </si>
  <si>
    <t xml:space="preserve">rs10752116</t>
  </si>
  <si>
    <t xml:space="preserve">rs79945258</t>
  </si>
  <si>
    <t xml:space="preserve">rs78839887</t>
  </si>
  <si>
    <t xml:space="preserve">rs111279989</t>
  </si>
  <si>
    <t xml:space="preserve">rs1244485</t>
  </si>
  <si>
    <t xml:space="preserve">rs11255268</t>
  </si>
  <si>
    <t xml:space="preserve">rs2535629</t>
  </si>
  <si>
    <t xml:space="preserve">rs74320783</t>
  </si>
  <si>
    <t xml:space="preserve">rs56009954</t>
  </si>
  <si>
    <t xml:space="preserve">rs73084914</t>
  </si>
  <si>
    <t xml:space="preserve">rs62255413</t>
  </si>
  <si>
    <t xml:space="preserve">rs35386691</t>
  </si>
  <si>
    <t xml:space="preserve">rs34986855</t>
  </si>
  <si>
    <t xml:space="preserve">rs3821831</t>
  </si>
  <si>
    <t xml:space="preserve">rs17477867</t>
  </si>
  <si>
    <t xml:space="preserve">rs74911261</t>
  </si>
  <si>
    <t xml:space="preserve">rs28491848</t>
  </si>
  <si>
    <t xml:space="preserve">rs11212631</t>
  </si>
  <si>
    <t xml:space="preserve">rs11212695</t>
  </si>
  <si>
    <t xml:space="preserve">rs2569491</t>
  </si>
  <si>
    <t xml:space="preserve">rs2569499</t>
  </si>
  <si>
    <t xml:space="preserve">rs2569459</t>
  </si>
  <si>
    <t xml:space="preserve">rs12609392</t>
  </si>
  <si>
    <t xml:space="preserve">rs1627239</t>
  </si>
  <si>
    <t xml:space="preserve">rs117532345</t>
  </si>
  <si>
    <t xml:space="preserve">rs58121148</t>
  </si>
  <si>
    <t xml:space="preserve">rs12461744</t>
  </si>
  <si>
    <t xml:space="preserve">rs1275221</t>
  </si>
  <si>
    <t xml:space="preserve">rs7259003</t>
  </si>
  <si>
    <t xml:space="preserve">rs10424744</t>
  </si>
  <si>
    <t xml:space="preserve">rs4686794</t>
  </si>
  <si>
    <t xml:space="preserve">rs5029990</t>
  </si>
  <si>
    <t xml:space="preserve">rs78140870</t>
  </si>
  <si>
    <t xml:space="preserve">rs34624450</t>
  </si>
  <si>
    <t xml:space="preserve">rs7647509</t>
  </si>
  <si>
    <t xml:space="preserve">rs146533531</t>
  </si>
  <si>
    <t xml:space="preserve">rs6804187</t>
  </si>
  <si>
    <t xml:space="preserve">rs5030102</t>
  </si>
  <si>
    <t xml:space="preserve">rs185311264</t>
  </si>
  <si>
    <t xml:space="preserve">rs3900626</t>
  </si>
  <si>
    <t xml:space="preserve">rs182051</t>
  </si>
  <si>
    <t xml:space="preserve">rs116165477</t>
  </si>
  <si>
    <t xml:space="preserve">rs1346249</t>
  </si>
  <si>
    <t xml:space="preserve">rs266772</t>
  </si>
  <si>
    <t xml:space="preserve">rs35755679</t>
  </si>
  <si>
    <t xml:space="preserve">rs3782735</t>
  </si>
  <si>
    <t xml:space="preserve">rs2276543</t>
  </si>
  <si>
    <t xml:space="preserve">rs3754525</t>
  </si>
  <si>
    <t xml:space="preserve">rs147748023</t>
  </si>
  <si>
    <t xml:space="preserve">rs10911304</t>
  </si>
  <si>
    <t xml:space="preserve">rs180774920</t>
  </si>
  <si>
    <t xml:space="preserve">rs500530</t>
  </si>
  <si>
    <t xml:space="preserve">rs4997370</t>
  </si>
  <si>
    <t xml:space="preserve">rs75049003</t>
  </si>
  <si>
    <t xml:space="preserve">rs10752905</t>
  </si>
  <si>
    <t xml:space="preserve">rs12727849</t>
  </si>
  <si>
    <t xml:space="preserve">rs4988235</t>
  </si>
  <si>
    <t xml:space="preserve">rs1030766</t>
  </si>
  <si>
    <t xml:space="preserve">rs78008110</t>
  </si>
  <si>
    <t xml:space="preserve">rs57880964</t>
  </si>
  <si>
    <t xml:space="preserve">rs3785529</t>
  </si>
  <si>
    <t xml:space="preserve">rs79589708</t>
  </si>
  <si>
    <t xml:space="preserve">rs62120087</t>
  </si>
  <si>
    <t xml:space="preserve">rs115601772</t>
  </si>
  <si>
    <t xml:space="preserve">rs62055780</t>
  </si>
  <si>
    <t xml:space="preserve">rs3099122</t>
  </si>
  <si>
    <t xml:space="preserve">rs2241384</t>
  </si>
  <si>
    <t xml:space="preserve">rs10509554</t>
  </si>
  <si>
    <t xml:space="preserve">rs11202849</t>
  </si>
  <si>
    <t xml:space="preserve">rs389089</t>
  </si>
  <si>
    <t xml:space="preserve">rs61740492</t>
  </si>
  <si>
    <t xml:space="preserve">rs1441731</t>
  </si>
  <si>
    <t xml:space="preserve">rs7909525</t>
  </si>
  <si>
    <t xml:space="preserve">rs113727399</t>
  </si>
  <si>
    <t xml:space="preserve">rs1029025</t>
  </si>
  <si>
    <t xml:space="preserve">rs41284094</t>
  </si>
  <si>
    <t xml:space="preserve">rs2839909</t>
  </si>
  <si>
    <t xml:space="preserve">rs138064813</t>
  </si>
  <si>
    <t xml:space="preserve">rs17113560</t>
  </si>
  <si>
    <t xml:space="preserve">rs7072876</t>
  </si>
  <si>
    <t xml:space="preserve">rs72807379</t>
  </si>
  <si>
    <t xml:space="preserve">rs814624</t>
  </si>
  <si>
    <t xml:space="preserve">rs62083740</t>
  </si>
  <si>
    <t xml:space="preserve">rs9903279</t>
  </si>
  <si>
    <t xml:space="preserve">rs2680690</t>
  </si>
  <si>
    <t xml:space="preserve">rs60994383</t>
  </si>
  <si>
    <t xml:space="preserve">rs923931</t>
  </si>
  <si>
    <t xml:space="preserve">rs9857914</t>
  </si>
  <si>
    <t xml:space="preserve">rs59370458</t>
  </si>
  <si>
    <t xml:space="preserve">rs4421597</t>
  </si>
  <si>
    <t xml:space="preserve">rs40239</t>
  </si>
  <si>
    <t xml:space="preserve">rs1858830</t>
  </si>
  <si>
    <t xml:space="preserve">rs11770163</t>
  </si>
  <si>
    <t xml:space="preserve">rs804327</t>
  </si>
  <si>
    <t xml:space="preserve">rs111281599</t>
  </si>
  <si>
    <t xml:space="preserve">rs2607426</t>
  </si>
  <si>
    <t xml:space="preserve">rs7254192</t>
  </si>
  <si>
    <t xml:space="preserve">rs4802082</t>
  </si>
  <si>
    <t xml:space="preserve">rs111705399</t>
  </si>
  <si>
    <t xml:space="preserve">rs4803356</t>
  </si>
  <si>
    <t xml:space="preserve">rs116842098</t>
  </si>
  <si>
    <t xml:space="preserve">rs10402624</t>
  </si>
  <si>
    <t xml:space="preserve">rs2395400</t>
  </si>
  <si>
    <t xml:space="preserve">rs3998115</t>
  </si>
  <si>
    <t xml:space="preserve">rs2967</t>
  </si>
  <si>
    <t xml:space="preserve">rs9469591</t>
  </si>
  <si>
    <t xml:space="preserve">rs9469599</t>
  </si>
  <si>
    <t xml:space="preserve">rs72880510</t>
  </si>
  <si>
    <t xml:space="preserve">rs9469584</t>
  </si>
  <si>
    <t xml:space="preserve">rs12196663</t>
  </si>
  <si>
    <t xml:space="preserve">rs12202730</t>
  </si>
  <si>
    <t xml:space="preserve">rs17528813</t>
  </si>
  <si>
    <t xml:space="preserve">rs75565024</t>
  </si>
  <si>
    <t xml:space="preserve">rs1535936</t>
  </si>
  <si>
    <t xml:space="preserve">rs12055409</t>
  </si>
  <si>
    <t xml:space="preserve">rs72880514</t>
  </si>
  <si>
    <t xml:space="preserve">rs1324580</t>
  </si>
  <si>
    <t xml:space="preserve">rs140711671</t>
  </si>
  <si>
    <t xml:space="preserve">rs72981675</t>
  </si>
  <si>
    <t xml:space="preserve">rs6590999</t>
  </si>
  <si>
    <t xml:space="preserve">rs2155240</t>
  </si>
  <si>
    <t xml:space="preserve">rs11225445</t>
  </si>
  <si>
    <t xml:space="preserve">rs671188</t>
  </si>
  <si>
    <t xml:space="preserve">rs17860942</t>
  </si>
  <si>
    <t xml:space="preserve">rs651159</t>
  </si>
  <si>
    <t xml:space="preserve">rs11225454</t>
  </si>
  <si>
    <t xml:space="preserve">rs17099622</t>
  </si>
  <si>
    <t xml:space="preserve">rs634607</t>
  </si>
  <si>
    <t xml:space="preserve">rs112759287</t>
  </si>
  <si>
    <t xml:space="preserve">rs470236</t>
  </si>
  <si>
    <t xml:space="preserve">rs117212285</t>
  </si>
  <si>
    <t xml:space="preserve">rs117582460</t>
  </si>
  <si>
    <t xml:space="preserve">rs56857975</t>
  </si>
  <si>
    <t xml:space="preserve">rs118115443</t>
  </si>
  <si>
    <t xml:space="preserve">rs1943778</t>
  </si>
  <si>
    <t xml:space="preserve">rs1616349</t>
  </si>
  <si>
    <t xml:space="preserve">rs2465430</t>
  </si>
  <si>
    <t xml:space="preserve">rs35144922</t>
  </si>
  <si>
    <t xml:space="preserve">rs74532386</t>
  </si>
  <si>
    <t xml:space="preserve">rs17284990</t>
  </si>
  <si>
    <t xml:space="preserve">rs146202588</t>
  </si>
  <si>
    <t xml:space="preserve">rs17211294</t>
  </si>
  <si>
    <t xml:space="preserve">rs282778</t>
  </si>
  <si>
    <t xml:space="preserve">rs62025489</t>
  </si>
  <si>
    <t xml:space="preserve">rs76327801</t>
  </si>
  <si>
    <t xml:space="preserve">rs151135208</t>
  </si>
  <si>
    <t xml:space="preserve">rs12900763</t>
  </si>
  <si>
    <t xml:space="preserve">rs141709566</t>
  </si>
  <si>
    <t xml:space="preserve">rs72736560</t>
  </si>
  <si>
    <t xml:space="preserve">rs2288158</t>
  </si>
  <si>
    <t xml:space="preserve">rs1273044</t>
  </si>
  <si>
    <t xml:space="preserve">rs9981968</t>
  </si>
  <si>
    <t xml:space="preserve">rs1610115</t>
  </si>
  <si>
    <t xml:space="preserve">rs9983936</t>
  </si>
  <si>
    <t xml:space="preserve">rs232387</t>
  </si>
  <si>
    <t xml:space="preserve">rs233779</t>
  </si>
  <si>
    <t xml:space="preserve">rs233756</t>
  </si>
  <si>
    <t xml:space="preserve">rs13048131</t>
  </si>
  <si>
    <t xml:space="preserve">rs7275250</t>
  </si>
  <si>
    <t xml:space="preserve">rs7275487</t>
  </si>
  <si>
    <t xml:space="preserve">rs146361418</t>
  </si>
  <si>
    <t xml:space="preserve">rs148252069</t>
  </si>
  <si>
    <t xml:space="preserve">rs142883799</t>
  </si>
  <si>
    <t xml:space="preserve">rs8129808</t>
  </si>
  <si>
    <t xml:space="preserve">rs35990309</t>
  </si>
  <si>
    <t xml:space="preserve">rs73896953</t>
  </si>
  <si>
    <t xml:space="preserve">rs233803</t>
  </si>
  <si>
    <t xml:space="preserve">rs6667532</t>
  </si>
  <si>
    <t xml:space="preserve">rs139776249</t>
  </si>
  <si>
    <t xml:space="preserve">rs72755831</t>
  </si>
  <si>
    <t xml:space="preserve">rs2246662</t>
  </si>
  <si>
    <t xml:space="preserve">rs72755528</t>
  </si>
  <si>
    <t xml:space="preserve">rs116318905</t>
  </si>
  <si>
    <t xml:space="preserve">rs12029850</t>
  </si>
  <si>
    <t xml:space="preserve">rs2802808</t>
  </si>
  <si>
    <t xml:space="preserve">rs66878326</t>
  </si>
  <si>
    <t xml:space="preserve">rs59924587</t>
  </si>
  <si>
    <t xml:space="preserve">rs10417239</t>
  </si>
  <si>
    <t xml:space="preserve">rs74703065</t>
  </si>
  <si>
    <t xml:space="preserve">rs6001258</t>
  </si>
  <si>
    <t xml:space="preserve">rs9944243</t>
  </si>
  <si>
    <t xml:space="preserve">rs11073754</t>
  </si>
  <si>
    <t xml:space="preserve">rs12791292</t>
  </si>
  <si>
    <t xml:space="preserve">rs2508490</t>
  </si>
  <si>
    <t xml:space="preserve">rs586407</t>
  </si>
  <si>
    <t xml:space="preserve">rs117119582</t>
  </si>
  <si>
    <t xml:space="preserve">rs116863015</t>
  </si>
  <si>
    <t xml:space="preserve">rs477855</t>
  </si>
  <si>
    <t xml:space="preserve">rs61900473</t>
  </si>
  <si>
    <t xml:space="preserve">rs11217709</t>
  </si>
  <si>
    <t xml:space="preserve">rs75958925</t>
  </si>
  <si>
    <t xml:space="preserve">rs7108217</t>
  </si>
  <si>
    <t xml:space="preserve">rs2096883</t>
  </si>
  <si>
    <t xml:space="preserve">rs73578248</t>
  </si>
  <si>
    <t xml:space="preserve">rs12226432</t>
  </si>
  <si>
    <t xml:space="preserve">rs61898315</t>
  </si>
  <si>
    <t xml:space="preserve">rs877172</t>
  </si>
  <si>
    <t xml:space="preserve">rs2770378</t>
  </si>
  <si>
    <t xml:space="preserve">rs844124</t>
  </si>
  <si>
    <t xml:space="preserve">rs55763022</t>
  </si>
  <si>
    <t xml:space="preserve">rs113759899</t>
  </si>
  <si>
    <t xml:space="preserve">rs795474</t>
  </si>
  <si>
    <t xml:space="preserve">rs10850963</t>
  </si>
  <si>
    <t xml:space="preserve">rs1051077</t>
  </si>
  <si>
    <t xml:space="preserve">rs748844</t>
  </si>
  <si>
    <t xml:space="preserve">rs78692538</t>
  </si>
  <si>
    <t xml:space="preserve">rs11577686</t>
  </si>
  <si>
    <t xml:space="preserve">rs2243168</t>
  </si>
  <si>
    <t xml:space="preserve">rs71566584</t>
  </si>
  <si>
    <t xml:space="preserve">rs953062</t>
  </si>
  <si>
    <t xml:space="preserve">rs190401897</t>
  </si>
  <si>
    <t xml:space="preserve">rs2020921</t>
  </si>
  <si>
    <t xml:space="preserve">rs2227564</t>
  </si>
  <si>
    <t xml:space="preserve">rs76893847</t>
  </si>
  <si>
    <t xml:space="preserve">rs2227562</t>
  </si>
  <si>
    <t xml:space="preserve">rs111305548</t>
  </si>
  <si>
    <t xml:space="preserve">rs3107780</t>
  </si>
  <si>
    <t xml:space="preserve">rs7292268</t>
  </si>
  <si>
    <t xml:space="preserve">rs62241887</t>
  </si>
  <si>
    <t xml:space="preserve">rs2267983</t>
  </si>
  <si>
    <t xml:space="preserve">rs4838868</t>
  </si>
  <si>
    <t xml:space="preserve">rs41283477</t>
  </si>
  <si>
    <t xml:space="preserve">rs9628184</t>
  </si>
  <si>
    <t xml:space="preserve">rs77057707</t>
  </si>
  <si>
    <t xml:space="preserve">rs140522351</t>
  </si>
  <si>
    <t xml:space="preserve">rs4838866</t>
  </si>
  <si>
    <t xml:space="preserve">rs60708277</t>
  </si>
  <si>
    <t xml:space="preserve">rs11107468</t>
  </si>
  <si>
    <t xml:space="preserve">rs7958289</t>
  </si>
  <si>
    <t xml:space="preserve">rs73366669</t>
  </si>
  <si>
    <t xml:space="preserve">rs76315186</t>
  </si>
  <si>
    <t xml:space="preserve">rs60570181</t>
  </si>
  <si>
    <t xml:space="preserve">rs12367783</t>
  </si>
  <si>
    <t xml:space="preserve">rs3930106</t>
  </si>
  <si>
    <t xml:space="preserve">rs4761598</t>
  </si>
  <si>
    <t xml:space="preserve">rs11107476</t>
  </si>
  <si>
    <t xml:space="preserve">rs17298648</t>
  </si>
  <si>
    <t xml:space="preserve">rs12372796</t>
  </si>
  <si>
    <t xml:space="preserve">rs74546660</t>
  </si>
  <si>
    <t xml:space="preserve">rs3858612</t>
  </si>
  <si>
    <t xml:space="preserve">rs117699264</t>
  </si>
  <si>
    <t xml:space="preserve">rs7306855</t>
  </si>
  <si>
    <t xml:space="preserve">rs3213122</t>
  </si>
  <si>
    <t xml:space="preserve">rs10876863</t>
  </si>
  <si>
    <t xml:space="preserve">rs6089193</t>
  </si>
  <si>
    <t xml:space="preserve">rs10898041</t>
  </si>
  <si>
    <t xml:space="preserve">rs140159627</t>
  </si>
  <si>
    <t xml:space="preserve">rs7644362</t>
  </si>
  <si>
    <t xml:space="preserve">rs6777956</t>
  </si>
  <si>
    <t xml:space="preserve">rs78950992</t>
  </si>
  <si>
    <t xml:space="preserve">rs78134574</t>
  </si>
  <si>
    <t xml:space="preserve">rs12485729</t>
  </si>
  <si>
    <t xml:space="preserve">rs62245584</t>
  </si>
  <si>
    <t xml:space="preserve">rs9859923</t>
  </si>
  <si>
    <t xml:space="preserve">rs13094138</t>
  </si>
  <si>
    <t xml:space="preserve">rs62246334</t>
  </si>
  <si>
    <t xml:space="preserve">rs6804792</t>
  </si>
  <si>
    <t xml:space="preserve">rs62245581</t>
  </si>
  <si>
    <t xml:space="preserve">rs192187855</t>
  </si>
  <si>
    <t xml:space="preserve">rs9310222</t>
  </si>
  <si>
    <t xml:space="preserve">rs10514728</t>
  </si>
  <si>
    <t xml:space="preserve">rs36007506</t>
  </si>
  <si>
    <t xml:space="preserve">rs73097060</t>
  </si>
  <si>
    <t xml:space="preserve">rs75453420</t>
  </si>
  <si>
    <t xml:space="preserve">rs4677054</t>
  </si>
  <si>
    <t xml:space="preserve">rs7631578</t>
  </si>
  <si>
    <t xml:space="preserve">rs115571440</t>
  </si>
  <si>
    <t xml:space="preserve">rs28836541</t>
  </si>
  <si>
    <t xml:space="preserve">rs56912703</t>
  </si>
  <si>
    <t xml:space="preserve">rs77068161</t>
  </si>
  <si>
    <t xml:space="preserve">rs10121084</t>
  </si>
  <si>
    <t xml:space="preserve">rs117546821</t>
  </si>
  <si>
    <t xml:space="preserve">rs1974073</t>
  </si>
  <si>
    <t xml:space="preserve">rs112344479</t>
  </si>
  <si>
    <t xml:space="preserve">rs1547089</t>
  </si>
  <si>
    <t xml:space="preserve">rs4644332</t>
  </si>
  <si>
    <t xml:space="preserve">rs10980922</t>
  </si>
  <si>
    <t xml:space="preserve">rs41274898</t>
  </si>
  <si>
    <t xml:space="preserve">rs10737387</t>
  </si>
  <si>
    <t xml:space="preserve">rs113292219</t>
  </si>
  <si>
    <t xml:space="preserve">rs12473260</t>
  </si>
  <si>
    <t xml:space="preserve">rs6737190</t>
  </si>
  <si>
    <t xml:space="preserve">rs17123235</t>
  </si>
  <si>
    <t xml:space="preserve">rs8074783</t>
  </si>
  <si>
    <t xml:space="preserve">rs1731892</t>
  </si>
  <si>
    <t xml:space="preserve">rs117007812</t>
  </si>
  <si>
    <t xml:space="preserve">rs28382333</t>
  </si>
  <si>
    <t xml:space="preserve">rs12512495</t>
  </si>
  <si>
    <t xml:space="preserve">rs180947416</t>
  </si>
  <si>
    <t xml:space="preserve">rs113100170</t>
  </si>
  <si>
    <t xml:space="preserve">rs10000649</t>
  </si>
  <si>
    <t xml:space="preserve">rs7694662</t>
  </si>
  <si>
    <t xml:space="preserve">rs11801243</t>
  </si>
  <si>
    <t xml:space="preserve">rs3767196</t>
  </si>
  <si>
    <t xml:space="preserve">rs4652485</t>
  </si>
  <si>
    <t xml:space="preserve">rs12407014</t>
  </si>
  <si>
    <t xml:space="preserve">rs2874053</t>
  </si>
  <si>
    <t xml:space="preserve">rs79555092</t>
  </si>
  <si>
    <t xml:space="preserve">rs3735167</t>
  </si>
  <si>
    <t xml:space="preserve">rs111792645</t>
  </si>
  <si>
    <t xml:space="preserve">rs10156097</t>
  </si>
  <si>
    <t xml:space="preserve">rs10263027</t>
  </si>
  <si>
    <t xml:space="preserve">rs11187547</t>
  </si>
  <si>
    <t xml:space="preserve">rs11187530</t>
  </si>
  <si>
    <t xml:space="preserve">rs2077733</t>
  </si>
  <si>
    <t xml:space="preserve">rs72859578</t>
  </si>
  <si>
    <t xml:space="preserve">rs1448213</t>
  </si>
  <si>
    <t xml:space="preserve">rs76841471</t>
  </si>
  <si>
    <t xml:space="preserve">rs11685616</t>
  </si>
  <si>
    <t xml:space="preserve">rs113282696</t>
  </si>
  <si>
    <t xml:space="preserve">rs138824205</t>
  </si>
  <si>
    <t xml:space="preserve">rs283894</t>
  </si>
  <si>
    <t xml:space="preserve">rs3769506</t>
  </si>
  <si>
    <t xml:space="preserve">rs3009190</t>
  </si>
  <si>
    <t xml:space="preserve">rs1800858</t>
  </si>
  <si>
    <t xml:space="preserve">rs947690</t>
  </si>
  <si>
    <t xml:space="preserve">rs72781212</t>
  </si>
  <si>
    <t xml:space="preserve">rs3097563</t>
  </si>
  <si>
    <t xml:space="preserve">rs2460542</t>
  </si>
  <si>
    <t xml:space="preserve">rs11239862</t>
  </si>
  <si>
    <t xml:space="preserve">rs75202291</t>
  </si>
  <si>
    <t xml:space="preserve">rs2742249</t>
  </si>
  <si>
    <t xml:space="preserve">rs75294120</t>
  </si>
  <si>
    <t xml:space="preserve">rs55946733</t>
  </si>
  <si>
    <t xml:space="preserve">rs12885981</t>
  </si>
  <si>
    <t xml:space="preserve">rs10872856</t>
  </si>
  <si>
    <t xml:space="preserve">rs9672117</t>
  </si>
  <si>
    <t xml:space="preserve">rs970435</t>
  </si>
  <si>
    <t xml:space="preserve">rs1888560</t>
  </si>
  <si>
    <t xml:space="preserve">rs12890409</t>
  </si>
  <si>
    <t xml:space="preserve">rs2319516</t>
  </si>
  <si>
    <t xml:space="preserve">rs8019698</t>
  </si>
  <si>
    <t xml:space="preserve">rs61976937</t>
  </si>
  <si>
    <t xml:space="preserve">rs68169017</t>
  </si>
  <si>
    <t xml:space="preserve">rs8005918</t>
  </si>
  <si>
    <t xml:space="preserve">rs28636973</t>
  </si>
  <si>
    <t xml:space="preserve">rs6571398</t>
  </si>
  <si>
    <t xml:space="preserve">rs56751933</t>
  </si>
  <si>
    <t xml:space="preserve">rs35423306</t>
  </si>
  <si>
    <t xml:space="preserve">rs6571401</t>
  </si>
  <si>
    <t xml:space="preserve">rs17211656</t>
  </si>
  <si>
    <t xml:space="preserve">rs12588812</t>
  </si>
  <si>
    <t xml:space="preserve">rs145499732</t>
  </si>
  <si>
    <t xml:space="preserve">rs7650934</t>
  </si>
  <si>
    <t xml:space="preserve">rs2253125</t>
  </si>
  <si>
    <t xml:space="preserve">rs6765218</t>
  </si>
  <si>
    <t xml:space="preserve">rs1892172</t>
  </si>
  <si>
    <t xml:space="preserve">rs2800712</t>
  </si>
  <si>
    <t xml:space="preserve">rs6039500</t>
  </si>
  <si>
    <t xml:space="preserve">rs6056847</t>
  </si>
  <si>
    <t xml:space="preserve">rs62187552</t>
  </si>
  <si>
    <t xml:space="preserve">rs2317426</t>
  </si>
  <si>
    <t xml:space="preserve">rs6077476</t>
  </si>
  <si>
    <t xml:space="preserve">rs663353</t>
  </si>
  <si>
    <t xml:space="preserve">rs696880</t>
  </si>
  <si>
    <t xml:space="preserve">rs175207</t>
  </si>
  <si>
    <t xml:space="preserve">rs5748561</t>
  </si>
  <si>
    <t xml:space="preserve">rs137981952</t>
  </si>
  <si>
    <t xml:space="preserve">rs673062</t>
  </si>
  <si>
    <t xml:space="preserve">rs855067</t>
  </si>
  <si>
    <t xml:space="preserve">rs9606289</t>
  </si>
  <si>
    <t xml:space="preserve">rs638957</t>
  </si>
  <si>
    <t xml:space="preserve">rs117565467</t>
  </si>
  <si>
    <t xml:space="preserve">rs79718986</t>
  </si>
  <si>
    <t xml:space="preserve">rs74550883</t>
  </si>
  <si>
    <t xml:space="preserve">rs78871761</t>
  </si>
  <si>
    <t xml:space="preserve">rs9605084</t>
  </si>
  <si>
    <t xml:space="preserve">rs60603127</t>
  </si>
  <si>
    <t xml:space="preserve">rs2685317</t>
  </si>
  <si>
    <t xml:space="preserve">rs4431555</t>
  </si>
  <si>
    <t xml:space="preserve">rs2726962</t>
  </si>
  <si>
    <t xml:space="preserve">rs79813629</t>
  </si>
  <si>
    <t xml:space="preserve">rs1879674</t>
  </si>
  <si>
    <t xml:space="preserve">rs6999364</t>
  </si>
  <si>
    <t xml:space="preserve">rs36011589</t>
  </si>
  <si>
    <t xml:space="preserve">rs8029731</t>
  </si>
  <si>
    <t xml:space="preserve">rs147073893</t>
  </si>
  <si>
    <t xml:space="preserve">rs28521367</t>
  </si>
  <si>
    <t xml:space="preserve">rs118145271</t>
  </si>
  <si>
    <t xml:space="preserve">rs12903611</t>
  </si>
  <si>
    <t xml:space="preserve">rs6493515</t>
  </si>
  <si>
    <t xml:space="preserve">rs55656001</t>
  </si>
  <si>
    <t xml:space="preserve">rs75445343</t>
  </si>
  <si>
    <t xml:space="preserve">rs75817679</t>
  </si>
  <si>
    <t xml:space="preserve">rs139485882</t>
  </si>
  <si>
    <t xml:space="preserve">rs76562725</t>
  </si>
  <si>
    <t xml:space="preserve">rs382266</t>
  </si>
  <si>
    <t xml:space="preserve">rs307803</t>
  </si>
  <si>
    <t xml:space="preserve">rs1132115</t>
  </si>
  <si>
    <t xml:space="preserve">rs79593999</t>
  </si>
  <si>
    <t xml:space="preserve">rs74001661</t>
  </si>
  <si>
    <t xml:space="preserve">rs4265482</t>
  </si>
  <si>
    <t xml:space="preserve">rs73191242</t>
  </si>
  <si>
    <t xml:space="preserve">rs4964721</t>
  </si>
  <si>
    <t xml:space="preserve">rs10262428</t>
  </si>
  <si>
    <t xml:space="preserve">rs2040978</t>
  </si>
  <si>
    <t xml:space="preserve">rs1011063</t>
  </si>
  <si>
    <t xml:space="preserve">rs12489732</t>
  </si>
  <si>
    <t xml:space="preserve">rs56238537</t>
  </si>
  <si>
    <t xml:space="preserve">rs73072980</t>
  </si>
  <si>
    <t xml:space="preserve">rs74429272</t>
  </si>
  <si>
    <t xml:space="preserve">rs4877070</t>
  </si>
  <si>
    <t xml:space="preserve">rs4074459</t>
  </si>
  <si>
    <t xml:space="preserve">rs7023563</t>
  </si>
  <si>
    <t xml:space="preserve">rs11265809</t>
  </si>
  <si>
    <t xml:space="preserve">rs11516152</t>
  </si>
  <si>
    <t xml:space="preserve">rs11265783</t>
  </si>
  <si>
    <t xml:space="preserve">rs62547232</t>
  </si>
  <si>
    <t xml:space="preserve">rs2988059</t>
  </si>
  <si>
    <t xml:space="preserve">rs112605148</t>
  </si>
  <si>
    <t xml:space="preserve">rs72750948</t>
  </si>
  <si>
    <t xml:space="preserve">rs112323717</t>
  </si>
  <si>
    <t xml:space="preserve">rs56112905</t>
  </si>
  <si>
    <t xml:space="preserve">rs8103778</t>
  </si>
  <si>
    <t xml:space="preserve">rs966384</t>
  </si>
  <si>
    <t xml:space="preserve">rs56250610</t>
  </si>
  <si>
    <t xml:space="preserve">rs117318637</t>
  </si>
  <si>
    <t xml:space="preserve">rs67277167</t>
  </si>
  <si>
    <t xml:space="preserve">rs1004958</t>
  </si>
  <si>
    <t xml:space="preserve">rs58697961</t>
  </si>
  <si>
    <t xml:space="preserve">rs35820841</t>
  </si>
  <si>
    <t xml:space="preserve">rs3809870</t>
  </si>
  <si>
    <t xml:space="preserve">rs78624400</t>
  </si>
  <si>
    <t xml:space="preserve">rs4938868</t>
  </si>
  <si>
    <t xml:space="preserve">rs56406844</t>
  </si>
  <si>
    <t xml:space="preserve">rs28362945</t>
  </si>
  <si>
    <t xml:space="preserve">rs2649665</t>
  </si>
  <si>
    <t xml:space="preserve">rs492131</t>
  </si>
  <si>
    <t xml:space="preserve">rs141271472</t>
  </si>
  <si>
    <t xml:space="preserve">rs12786412</t>
  </si>
  <si>
    <t xml:space="preserve">rs11229056</t>
  </si>
  <si>
    <t xml:space="preserve">rs192833791</t>
  </si>
  <si>
    <t xml:space="preserve">rs138396859</t>
  </si>
  <si>
    <t xml:space="preserve">rs17454419</t>
  </si>
  <si>
    <t xml:space="preserve">rs61886752</t>
  </si>
  <si>
    <t xml:space="preserve">rs137943204</t>
  </si>
  <si>
    <t xml:space="preserve">rs117933565</t>
  </si>
  <si>
    <t xml:space="preserve">rs111393627</t>
  </si>
  <si>
    <t xml:space="preserve">rs68174505</t>
  </si>
  <si>
    <t xml:space="preserve">rs7286929</t>
  </si>
  <si>
    <t xml:space="preserve">rs7285107</t>
  </si>
  <si>
    <t xml:space="preserve">rs5770808</t>
  </si>
  <si>
    <t xml:space="preserve">rs12628844</t>
  </si>
  <si>
    <t xml:space="preserve">rs858519</t>
  </si>
  <si>
    <t xml:space="preserve">rs11078689</t>
  </si>
  <si>
    <t xml:space="preserve">rs113126700</t>
  </si>
  <si>
    <t xml:space="preserve">rs11656607</t>
  </si>
  <si>
    <t xml:space="preserve">rs1142832</t>
  </si>
  <si>
    <t xml:space="preserve">rs858528</t>
  </si>
  <si>
    <t xml:space="preserve">rs8067462</t>
  </si>
  <si>
    <t xml:space="preserve">rs2746026</t>
  </si>
  <si>
    <t xml:space="preserve">rs11172134</t>
  </si>
  <si>
    <t xml:space="preserve">rs56915529</t>
  </si>
  <si>
    <t xml:space="preserve">rs62282371</t>
  </si>
  <si>
    <t xml:space="preserve">rs2218152</t>
  </si>
  <si>
    <t xml:space="preserve">rs62280405</t>
  </si>
  <si>
    <t xml:space="preserve">rs7333224</t>
  </si>
  <si>
    <t xml:space="preserve">rs4835235</t>
  </si>
  <si>
    <t xml:space="preserve">rs1372518</t>
  </si>
  <si>
    <t xml:space="preserve">rs35272004</t>
  </si>
  <si>
    <t xml:space="preserve">rs34305125</t>
  </si>
  <si>
    <t xml:space="preserve">rs6848726</t>
  </si>
  <si>
    <t xml:space="preserve">rs141821118</t>
  </si>
  <si>
    <t xml:space="preserve">rs1381949</t>
  </si>
  <si>
    <t xml:space="preserve">rs7463447</t>
  </si>
  <si>
    <t xml:space="preserve">rs4484679</t>
  </si>
  <si>
    <t xml:space="preserve">rs7012778</t>
  </si>
  <si>
    <t xml:space="preserve">rs4736673</t>
  </si>
  <si>
    <t xml:space="preserve">rs72616671</t>
  </si>
  <si>
    <t xml:space="preserve">rs3780670</t>
  </si>
  <si>
    <t xml:space="preserve">rs7020232</t>
  </si>
  <si>
    <t xml:space="preserve">rs148023879</t>
  </si>
  <si>
    <t xml:space="preserve">rs7027357</t>
  </si>
  <si>
    <t xml:space="preserve">rs3869549</t>
  </si>
  <si>
    <t xml:space="preserve">rs10093099</t>
  </si>
  <si>
    <t xml:space="preserve">rs212101</t>
  </si>
  <si>
    <t xml:space="preserve">rs73047820</t>
  </si>
  <si>
    <t xml:space="preserve">rs80095675</t>
  </si>
  <si>
    <t xml:space="preserve">rs113534121</t>
  </si>
  <si>
    <t xml:space="preserve">rs74636025</t>
  </si>
  <si>
    <t xml:space="preserve">rs73043837</t>
  </si>
  <si>
    <t xml:space="preserve">rs7756742</t>
  </si>
  <si>
    <t xml:space="preserve">rs11759438</t>
  </si>
  <si>
    <t xml:space="preserve">rs62433645</t>
  </si>
  <si>
    <t xml:space="preserve">rs9364361</t>
  </si>
  <si>
    <t xml:space="preserve">rs148699434</t>
  </si>
  <si>
    <t xml:space="preserve">rs6914478</t>
  </si>
  <si>
    <t xml:space="preserve">rs7382429</t>
  </si>
  <si>
    <t xml:space="preserve">rs61448283</t>
  </si>
  <si>
    <t xml:space="preserve">rs4078087</t>
  </si>
  <si>
    <t xml:space="preserve">rs144190188</t>
  </si>
  <si>
    <t xml:space="preserve">rs9406322</t>
  </si>
  <si>
    <t xml:space="preserve">rs555835</t>
  </si>
  <si>
    <t xml:space="preserve">rs488731</t>
  </si>
  <si>
    <t xml:space="preserve">rs552426</t>
  </si>
  <si>
    <t xml:space="preserve">rs61751216</t>
  </si>
  <si>
    <t xml:space="preserve">rs2905517</t>
  </si>
  <si>
    <t xml:space="preserve">rs3019548</t>
  </si>
  <si>
    <t xml:space="preserve">rs11605460</t>
  </si>
  <si>
    <t xml:space="preserve">rs2074225</t>
  </si>
  <si>
    <t xml:space="preserve">rs56291461</t>
  </si>
  <si>
    <t xml:space="preserve">rs58171230</t>
  </si>
  <si>
    <t xml:space="preserve">rs149113048</t>
  </si>
  <si>
    <t xml:space="preserve">rs117370004</t>
  </si>
  <si>
    <t xml:space="preserve">rs74654203</t>
  </si>
  <si>
    <t xml:space="preserve">rs72916996</t>
  </si>
  <si>
    <t xml:space="preserve">rs61755079</t>
  </si>
  <si>
    <t xml:space="preserve">rs2278089</t>
  </si>
  <si>
    <t xml:space="preserve">rs10432475</t>
  </si>
  <si>
    <t xml:space="preserve">rs28575212</t>
  </si>
  <si>
    <t xml:space="preserve">rs114377397</t>
  </si>
  <si>
    <t xml:space="preserve">rs11551174</t>
  </si>
  <si>
    <t xml:space="preserve">rs74346171</t>
  </si>
  <si>
    <t xml:space="preserve">rs4664371</t>
  </si>
  <si>
    <t xml:space="preserve">rs75764645</t>
  </si>
  <si>
    <t xml:space="preserve">rs141252571</t>
  </si>
  <si>
    <t xml:space="preserve">rs4500942</t>
  </si>
  <si>
    <t xml:space="preserve">rs77148656</t>
  </si>
  <si>
    <t xml:space="preserve">rs17805045</t>
  </si>
  <si>
    <t xml:space="preserve">rs143365861</t>
  </si>
  <si>
    <t xml:space="preserve">rs6503037</t>
  </si>
  <si>
    <t xml:space="preserve">rs9899326</t>
  </si>
  <si>
    <t xml:space="preserve">rs6503035</t>
  </si>
  <si>
    <t xml:space="preserve">rs12602989</t>
  </si>
  <si>
    <t xml:space="preserve">rs12603970</t>
  </si>
  <si>
    <t xml:space="preserve">rs55725943</t>
  </si>
  <si>
    <t xml:space="preserve">rs2228133</t>
  </si>
  <si>
    <t xml:space="preserve">rs116298992</t>
  </si>
  <si>
    <t xml:space="preserve">rs185819</t>
  </si>
  <si>
    <t xml:space="preserve">rs389512</t>
  </si>
  <si>
    <t xml:space="preserve">rs13196724</t>
  </si>
  <si>
    <t xml:space="preserve">rs6467</t>
  </si>
  <si>
    <t xml:space="preserve">rs11704297</t>
  </si>
  <si>
    <t xml:space="preserve">rs4149485</t>
  </si>
  <si>
    <t xml:space="preserve">rs150608801</t>
  </si>
  <si>
    <t xml:space="preserve">rs78599476</t>
  </si>
  <si>
    <t xml:space="preserve">rs114812713</t>
  </si>
  <si>
    <t xml:space="preserve">rs4146833</t>
  </si>
  <si>
    <t xml:space="preserve">rs10502249</t>
  </si>
  <si>
    <t xml:space="preserve">rs1893999</t>
  </si>
  <si>
    <t xml:space="preserve">rs140957591</t>
  </si>
  <si>
    <t xml:space="preserve">rs10030217</t>
  </si>
  <si>
    <t xml:space="preserve">rs7685297</t>
  </si>
  <si>
    <t xml:space="preserve">rs10018526</t>
  </si>
  <si>
    <t xml:space="preserve">rs17382285</t>
  </si>
  <si>
    <t xml:space="preserve">rs6468316</t>
  </si>
  <si>
    <t xml:space="preserve">rs12946082</t>
  </si>
  <si>
    <t xml:space="preserve">rs4611503</t>
  </si>
  <si>
    <t xml:space="preserve">rs9893936</t>
  </si>
  <si>
    <t xml:space="preserve">rs76071404</t>
  </si>
  <si>
    <t xml:space="preserve">rs117753553</t>
  </si>
  <si>
    <t xml:space="preserve">rs138580393</t>
  </si>
  <si>
    <t xml:space="preserve">rs72840759</t>
  </si>
  <si>
    <t xml:space="preserve">rs7226357</t>
  </si>
  <si>
    <t xml:space="preserve">rs12453100</t>
  </si>
  <si>
    <t xml:space="preserve">rs62061871</t>
  </si>
  <si>
    <t xml:space="preserve">rs1076399</t>
  </si>
  <si>
    <t xml:space="preserve">rs56146527</t>
  </si>
  <si>
    <t xml:space="preserve">Inverse variance weighted or Wald</t>
  </si>
  <si>
    <t xml:space="preserve">Inverse variance weighted, penalized</t>
  </si>
  <si>
    <t xml:space="preserve">MR Egger</t>
  </si>
  <si>
    <t xml:space="preserve">Heterogeneity</t>
  </si>
  <si>
    <t xml:space="preserve">Horizontal pleiotropy</t>
  </si>
  <si>
    <t xml:space="preserve">Inverse variance weighted or Wald, BMIadj</t>
  </si>
  <si>
    <t xml:space="preserve">Observational estimate</t>
  </si>
  <si>
    <t xml:space="preserve">n SNPs</t>
  </si>
  <si>
    <t xml:space="preserve">F-statistic of lead SNP</t>
  </si>
  <si>
    <t xml:space="preserve">FDR</t>
  </si>
  <si>
    <t xml:space="preserve">Q</t>
  </si>
  <si>
    <t xml:space="preserve">Q_df</t>
  </si>
  <si>
    <t xml:space="preserve">Q_pval</t>
  </si>
  <si>
    <t xml:space="preserve">Egger intercept</t>
  </si>
  <si>
    <t xml:space="preserve">pval</t>
  </si>
  <si>
    <t xml:space="preserve">beta.pT2DM</t>
  </si>
  <si>
    <t xml:space="preserve">beta.iT2DM</t>
  </si>
  <si>
    <t xml:space="preserve">Consistent (IVW vs obs. pT2DM)</t>
  </si>
  <si>
    <t xml:space="preserve">No</t>
  </si>
  <si>
    <t xml:space="preserve">n.s.</t>
  </si>
  <si>
    <t xml:space="preserve">Yes</t>
  </si>
  <si>
    <t xml:space="preserve">Inverse variance weighted</t>
  </si>
  <si>
    <t xml:space="preserve">IgG4, Kappa</t>
  </si>
  <si>
    <t xml:space="preserve">T2D (DIAMANTE)</t>
  </si>
  <si>
    <t xml:space="preserve">Protein cis-association (AGES)</t>
  </si>
  <si>
    <t xml:space="preserve">chr</t>
  </si>
  <si>
    <t xml:space="preserve">pos</t>
  </si>
  <si>
    <t xml:space="preserve">nearest gene</t>
  </si>
  <si>
    <t xml:space="preserve">effect allele</t>
  </si>
  <si>
    <t xml:space="preserve">OR</t>
  </si>
  <si>
    <t xml:space="preserve">Model</t>
  </si>
  <si>
    <t xml:space="preserve">Protein</t>
  </si>
  <si>
    <t xml:space="preserve">same as nearest gene</t>
  </si>
  <si>
    <t xml:space="preserve">rs10842994</t>
  </si>
  <si>
    <t xml:space="preserve">KLHDC5</t>
  </si>
  <si>
    <t xml:space="preserve">1.08 (1.06-1.09)</t>
  </si>
  <si>
    <t xml:space="preserve">4.1x10-20</t>
  </si>
  <si>
    <t xml:space="preserve">BMI unadjusted</t>
  </si>
  <si>
    <t xml:space="preserve">MANSC4</t>
  </si>
  <si>
    <t xml:space="preserve">rs1127215</t>
  </si>
  <si>
    <t xml:space="preserve">PTGFRN</t>
  </si>
  <si>
    <t xml:space="preserve">1.05 (1.04-1.06)</t>
  </si>
  <si>
    <t xml:space="preserve">1.6x10-13</t>
  </si>
  <si>
    <t xml:space="preserve">rs115505614</t>
  </si>
  <si>
    <t xml:space="preserve">PAM</t>
  </si>
  <si>
    <t xml:space="preserve">1.19 (1.15-1.22)</t>
  </si>
  <si>
    <t xml:space="preserve">1.3x10-30</t>
  </si>
  <si>
    <t xml:space="preserve">rs1641523</t>
  </si>
  <si>
    <t xml:space="preserve">1.05 (1.04-1.07)</t>
  </si>
  <si>
    <t xml:space="preserve">1.2x10-10</t>
  </si>
  <si>
    <t xml:space="preserve">BMI adjusted</t>
  </si>
  <si>
    <t xml:space="preserve">rs2268382</t>
  </si>
  <si>
    <t xml:space="preserve">KLF14</t>
  </si>
  <si>
    <t xml:space="preserve">1.03 (1.02-1.04)</t>
  </si>
  <si>
    <t xml:space="preserve">7.4x10-6</t>
  </si>
  <si>
    <t xml:space="preserve">CPA4</t>
  </si>
  <si>
    <t xml:space="preserve">rs291367</t>
  </si>
  <si>
    <t xml:space="preserve">GNG4</t>
  </si>
  <si>
    <t xml:space="preserve">1.04 (1.03-1.06)</t>
  </si>
  <si>
    <t xml:space="preserve">4.7x10-10</t>
  </si>
  <si>
    <t xml:space="preserve">TBCE</t>
  </si>
  <si>
    <t xml:space="preserve">rs35654957</t>
  </si>
  <si>
    <t xml:space="preserve">PCGF3</t>
  </si>
  <si>
    <t xml:space="preserve">1.03 (1.02-1.05)</t>
  </si>
  <si>
    <t xml:space="preserve">4.2x10-7</t>
  </si>
  <si>
    <t xml:space="preserve">rs505922</t>
  </si>
  <si>
    <t xml:space="preserve">ABO</t>
  </si>
  <si>
    <t xml:space="preserve">1.05 (1.03-1.06)</t>
  </si>
  <si>
    <t xml:space="preserve">3.9x10-12</t>
  </si>
  <si>
    <t xml:space="preserve">rs62492368</t>
  </si>
  <si>
    <t xml:space="preserve">AOC1</t>
  </si>
  <si>
    <t xml:space="preserve">1.1x10-10</t>
  </si>
  <si>
    <t xml:space="preserve">rs72802342</t>
  </si>
  <si>
    <t xml:space="preserve">BCAR1</t>
  </si>
  <si>
    <t xml:space="preserve">1.17 (1.14-1.20)</t>
  </si>
  <si>
    <t xml:space="preserve">4.0x10-32</t>
  </si>
  <si>
    <t xml:space="preserve">CTRB2</t>
  </si>
  <si>
    <t xml:space="preserve">ANDIS</t>
  </si>
  <si>
    <t xml:space="preserve">Subgroup name</t>
  </si>
  <si>
    <t xml:space="preserve">%</t>
  </si>
  <si>
    <t xml:space="preserve">Characteristic</t>
  </si>
  <si>
    <t xml:space="preserve">% when excluding subgroup 5</t>
  </si>
  <si>
    <t xml:space="preserve">SIDD</t>
  </si>
  <si>
    <t xml:space="preserve">Highest HbA1c</t>
  </si>
  <si>
    <t xml:space="preserve">SIRD</t>
  </si>
  <si>
    <t xml:space="preserve">Highest HOMA-IR</t>
  </si>
  <si>
    <t xml:space="preserve">MOD</t>
  </si>
  <si>
    <t xml:space="preserve">Highest BMI</t>
  </si>
  <si>
    <t xml:space="preserve">MARD</t>
  </si>
  <si>
    <t xml:space="preserve">Highest age of diagnosis</t>
  </si>
  <si>
    <t xml:space="preserve">-</t>
  </si>
  <si>
    <t xml:space="preserve">Lowest age of diagnosis</t>
  </si>
</sst>
</file>

<file path=xl/styles.xml><?xml version="1.0" encoding="utf-8"?>
<styleSheet xmlns="http://schemas.openxmlformats.org/spreadsheetml/2006/main">
  <numFmts count="9">
    <numFmt numFmtId="164" formatCode="General"/>
    <numFmt numFmtId="165" formatCode="0.000"/>
    <numFmt numFmtId="166" formatCode="0.0E+00"/>
    <numFmt numFmtId="167" formatCode="0.00E+00"/>
    <numFmt numFmtId="168" formatCode="0.0"/>
    <numFmt numFmtId="169" formatCode="0"/>
    <numFmt numFmtId="170" formatCode="0.00"/>
    <numFmt numFmtId="171" formatCode="0.0000"/>
    <numFmt numFmtId="172" formatCode="#,##0"/>
  </numFmts>
  <fonts count="16">
    <font>
      <sz val="12"/>
      <color rgb="FF000000"/>
      <name val="Calibri"/>
      <family val="2"/>
    </font>
    <font>
      <sz val="10"/>
      <name val="Arial"/>
      <family val="0"/>
    </font>
    <font>
      <sz val="10"/>
      <name val="Arial"/>
      <family val="0"/>
    </font>
    <font>
      <sz val="10"/>
      <name val="Arial"/>
      <family val="0"/>
    </font>
    <font>
      <b val="true"/>
      <sz val="16"/>
      <color rgb="FF000000"/>
      <name val="Times New Roman"/>
      <family val="0"/>
    </font>
    <font>
      <sz val="16"/>
      <color rgb="FF000000"/>
      <name val="Times New Roman"/>
      <family val="0"/>
    </font>
    <font>
      <vertAlign val="subscript"/>
      <sz val="16"/>
      <color rgb="FF000000"/>
      <name val="Times New Roman"/>
      <family val="0"/>
    </font>
    <font>
      <b val="true"/>
      <sz val="12"/>
      <color rgb="FF000000"/>
      <name val="Calibri"/>
      <family val="0"/>
    </font>
    <font>
      <b val="true"/>
      <sz val="12"/>
      <color rgb="FF000000"/>
      <name val="Calibri"/>
      <family val="2"/>
      <charset val="204"/>
    </font>
    <font>
      <vertAlign val="superscript"/>
      <sz val="12"/>
      <color rgb="FF000000"/>
      <name val="Calibri"/>
      <family val="0"/>
    </font>
    <font>
      <b val="true"/>
      <sz val="12"/>
      <color rgb="FF000000"/>
      <name val="Arial"/>
      <family val="0"/>
    </font>
    <font>
      <sz val="12"/>
      <name val="Arial"/>
      <family val="0"/>
    </font>
    <font>
      <vertAlign val="subscript"/>
      <sz val="12"/>
      <name val="Arial"/>
      <family val="0"/>
    </font>
    <font>
      <sz val="12"/>
      <color rgb="FF000000"/>
      <name val="Arial"/>
      <family val="0"/>
    </font>
    <font>
      <sz val="12"/>
      <color rgb="FF993300"/>
      <name val="Arial"/>
      <family val="0"/>
    </font>
    <font>
      <sz val="12"/>
      <color rgb="FF993300"/>
      <name val="Calibri"/>
      <family val="2"/>
      <charset val="204"/>
    </font>
  </fonts>
  <fills count="8">
    <fill>
      <patternFill patternType="none"/>
    </fill>
    <fill>
      <patternFill patternType="gray125"/>
    </fill>
    <fill>
      <patternFill patternType="solid">
        <fgColor rgb="FFFFF58C"/>
        <bgColor rgb="FFFFFF99"/>
      </patternFill>
    </fill>
    <fill>
      <patternFill patternType="solid">
        <fgColor rgb="FFCCFFCC"/>
        <bgColor rgb="FFCCFFFF"/>
      </patternFill>
    </fill>
    <fill>
      <patternFill patternType="solid">
        <fgColor rgb="FFFFFF99"/>
        <bgColor rgb="FFFFF58C"/>
      </patternFill>
    </fill>
    <fill>
      <patternFill patternType="solid">
        <fgColor rgb="FF4EE257"/>
        <bgColor rgb="FF99CC00"/>
      </patternFill>
    </fill>
    <fill>
      <patternFill patternType="solid">
        <fgColor rgb="FFC0C0C0"/>
        <bgColor rgb="FFCCCCFF"/>
      </patternFill>
    </fill>
    <fill>
      <patternFill patternType="solid">
        <fgColor rgb="FFFFFFFF"/>
        <bgColor rgb="FFCCFFFF"/>
      </patternFill>
    </fill>
  </fills>
  <borders count="12">
    <border diagonalUp="false" diagonalDown="false">
      <left/>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2"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5" fontId="8" fillId="4" borderId="2" xfId="0" applyFont="true" applyBorder="true" applyAlignment="true" applyProtection="false">
      <alignment horizontal="center" vertical="bottom" textRotation="0" wrapText="false" indent="0" shrinkToFit="false"/>
      <protection locked="true" hidden="false"/>
    </xf>
    <xf numFmtId="165" fontId="8" fillId="4" borderId="3" xfId="0" applyFont="tru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5" fontId="8" fillId="5"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5" fontId="0" fillId="6" borderId="1" xfId="0" applyFont="fals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5" fontId="0" fillId="6" borderId="5"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0" fontId="0"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7" fontId="0" fillId="7" borderId="0"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dxfs count="47">
    <dxf>
      <font>
        <name val="Calibri"/>
        <family val="2"/>
        <color rgb="FF993300"/>
        <sz val="12"/>
      </font>
      <fill>
        <patternFill>
          <bgColor rgb="FFFFF58C"/>
        </patternFill>
      </fill>
    </dxf>
    <dxf>
      <font>
        <name val="Calibri"/>
        <family val="2"/>
        <color rgb="FF993300"/>
        <sz val="12"/>
      </font>
      <fill>
        <patternFill>
          <bgColor rgb="FFFFF58C"/>
        </patternFill>
      </fill>
    </dxf>
    <dxf>
      <font>
        <name val="Calibri"/>
        <family val="2"/>
        <color rgb="FF993300"/>
        <sz val="12"/>
      </font>
      <fill>
        <patternFill>
          <bgColor rgb="FFFFF58C"/>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b val="1"/>
        <i val="0"/>
        <color rgb="00FFFFFF"/>
        <sz val="12"/>
      </font>
      <fill>
        <patternFill>
          <bgColor rgb="00FFFFFF"/>
        </patternFill>
      </fill>
    </dxf>
    <dxf>
      <font>
        <name val="Calibri"/>
        <family val="2"/>
        <b val="1"/>
        <i val="0"/>
        <color rgb="00FFFFFF"/>
        <sz val="12"/>
      </font>
      <fill>
        <patternFill>
          <bgColor rgb="FFFFCC99"/>
        </patternFill>
      </fill>
    </dxf>
    <dxf>
      <font>
        <name val="Calibri"/>
        <family val="2"/>
        <color rgb="00FFFFFF"/>
        <sz val="12"/>
      </font>
      <fill>
        <patternFill>
          <bgColor rgb="FF808080"/>
        </patternFill>
      </fill>
    </dxf>
    <dxf>
      <font>
        <name val="Calibri"/>
        <family val="2"/>
        <color rgb="FFF20884"/>
        <sz val="12"/>
      </font>
      <fill>
        <patternFill>
          <bgColor rgb="FFFF99CC"/>
        </patternFill>
      </fill>
    </dxf>
    <dxf>
      <font>
        <name val="Calibri"/>
        <family val="2"/>
        <color rgb="00FFFFFF"/>
        <sz val="12"/>
      </font>
      <fill>
        <patternFill>
          <bgColor rgb="FF808080"/>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color rgb="FFF20884"/>
        <sz val="12"/>
      </font>
      <fill>
        <patternFill>
          <bgColor rgb="FFFF99CC"/>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color rgb="FF993300"/>
        <sz val="12"/>
      </font>
      <fill>
        <patternFill>
          <bgColor rgb="FFFFF58C"/>
        </patternFill>
      </fill>
    </dxf>
    <dxf>
      <font>
        <name val="Calibri"/>
        <family val="2"/>
        <color rgb="FF993300"/>
        <sz val="12"/>
      </font>
      <fill>
        <patternFill>
          <bgColor rgb="FFFFF58C"/>
        </patternFill>
      </fill>
    </dxf>
    <dxf>
      <font>
        <name val="Calibri"/>
        <family val="2"/>
        <color rgb="FFF20884"/>
        <sz val="12"/>
      </font>
      <fill>
        <patternFill>
          <bgColor rgb="FFFF99CC"/>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b val="1"/>
        <i val="0"/>
        <color rgb="00FFFFFF"/>
        <sz val="12"/>
      </font>
      <fill>
        <patternFill>
          <bgColor rgb="00FFFFFF"/>
        </patternFill>
      </fill>
    </dxf>
    <dxf>
      <font>
        <name val="Calibri"/>
        <family val="2"/>
        <color rgb="FF993300"/>
        <sz val="12"/>
      </font>
      <fill>
        <patternFill>
          <bgColor rgb="FFFFF58C"/>
        </patternFill>
      </fill>
    </dxf>
    <dxf>
      <font>
        <name val="Calibri"/>
        <family val="2"/>
        <color rgb="FF993300"/>
        <sz val="12"/>
      </font>
      <fill>
        <patternFill>
          <bgColor rgb="FFFFF58C"/>
        </patternFill>
      </fill>
    </dxf>
    <dxf>
      <font>
        <name val="Calibri"/>
        <family val="2"/>
        <color rgb="FFF20884"/>
        <sz val="12"/>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B7" activeCellId="0" sqref="B7"/>
    </sheetView>
  </sheetViews>
  <sheetFormatPr defaultColWidth="10.90234375" defaultRowHeight="15" zeroHeight="false" outlineLevelRow="0" outlineLevelCol="0"/>
  <cols>
    <col collapsed="false" customWidth="true" hidden="false" outlineLevel="0" max="1" min="1" style="0" width="159.99"/>
  </cols>
  <sheetData>
    <row r="1" customFormat="false" ht="46" hidden="false" customHeight="true" outlineLevel="0" collapsed="false">
      <c r="A1" s="1" t="s">
        <v>0</v>
      </c>
    </row>
    <row r="2" customFormat="false" ht="27" hidden="false" customHeight="true" outlineLevel="0" collapsed="false">
      <c r="A2" s="1" t="s">
        <v>1</v>
      </c>
    </row>
    <row r="3" customFormat="false" ht="111" hidden="false" customHeight="true" outlineLevel="0" collapsed="false">
      <c r="A3" s="1" t="s">
        <v>2</v>
      </c>
    </row>
    <row r="4" customFormat="false" ht="136" hidden="false" customHeight="true" outlineLevel="0" collapsed="false">
      <c r="A4" s="1" t="s">
        <v>3</v>
      </c>
    </row>
    <row r="5" customFormat="false" ht="81" hidden="false" customHeight="true" outlineLevel="0" collapsed="false">
      <c r="A5" s="1" t="s">
        <v>4</v>
      </c>
    </row>
    <row r="6" customFormat="false" ht="91" hidden="false" customHeight="true" outlineLevel="0" collapsed="false">
      <c r="A6" s="1" t="s">
        <v>5</v>
      </c>
    </row>
    <row r="7" customFormat="false" ht="60" hidden="false" customHeight="true" outlineLevel="0" collapsed="false">
      <c r="A7" s="1" t="s">
        <v>6</v>
      </c>
    </row>
    <row r="8" customFormat="false" ht="63" hidden="false" customHeight="true" outlineLevel="0" collapsed="false">
      <c r="A8" s="1" t="s">
        <v>7</v>
      </c>
    </row>
    <row r="9" customFormat="false" ht="60" hidden="false" customHeight="true" outlineLevel="0" collapsed="false">
      <c r="A9" s="1" t="s">
        <v>8</v>
      </c>
    </row>
    <row r="10" customFormat="false" ht="55" hidden="false" customHeight="true" outlineLevel="0" collapsed="false">
      <c r="A10" s="1" t="s">
        <v>9</v>
      </c>
    </row>
    <row r="11" customFormat="false" ht="48" hidden="false" customHeight="true" outlineLevel="0" collapsed="false">
      <c r="A11" s="1" t="s">
        <v>10</v>
      </c>
    </row>
    <row r="12" customFormat="false" ht="48" hidden="false" customHeight="true" outlineLevel="0" collapsed="false">
      <c r="A12" s="1" t="s">
        <v>11</v>
      </c>
    </row>
    <row r="13" customFormat="false" ht="36" hidden="false" customHeight="false" outlineLevel="0" collapsed="false">
      <c r="A13" s="2" t="s">
        <v>12</v>
      </c>
    </row>
    <row r="14" customFormat="false" ht="15" hidden="false" customHeight="false" outlineLevel="0" collapsed="false">
      <c r="A14" s="3"/>
    </row>
    <row r="15" customFormat="false" ht="15" hidden="false" customHeight="false" outlineLevel="0" collapsed="false">
      <c r="A1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0234375" defaultRowHeight="15" zeroHeight="false" outlineLevelRow="0" outlineLevelCol="0"/>
  <cols>
    <col collapsed="false" customWidth="true" hidden="false" outlineLevel="0" max="1" min="1" style="0" width="20.83"/>
    <col collapsed="false" customWidth="true" hidden="false" outlineLevel="0" max="2" min="2" style="0" width="14.83"/>
    <col collapsed="false" customWidth="true" hidden="false" outlineLevel="0" max="3" min="3" style="4" width="10.99"/>
    <col collapsed="false" customWidth="true" hidden="false" outlineLevel="0" max="4" min="4" style="20" width="10.99"/>
    <col collapsed="false" customWidth="true" hidden="false" outlineLevel="0" max="5" min="5" style="26" width="12.99"/>
    <col collapsed="false" customWidth="true" hidden="false" outlineLevel="0" max="6" min="6" style="26" width="12.16"/>
    <col collapsed="false" customWidth="true" hidden="false" outlineLevel="0" max="7" min="7" style="27" width="12.16"/>
    <col collapsed="false" customWidth="true" hidden="false" outlineLevel="0" max="8" min="8" style="32" width="12.16"/>
    <col collapsed="false" customWidth="true" hidden="false" outlineLevel="0" max="9" min="9" style="26" width="12.33"/>
    <col collapsed="false" customWidth="true" hidden="false" outlineLevel="0" max="10" min="10" style="150" width="10.83"/>
    <col collapsed="false" customWidth="true" hidden="false" outlineLevel="0" max="12" min="11" style="26" width="10.83"/>
    <col collapsed="false" customWidth="true" hidden="false" outlineLevel="0" max="13" min="13" style="41" width="10.83"/>
    <col collapsed="false" customWidth="true" hidden="false" outlineLevel="0" max="14" min="14" style="151" width="17.99"/>
  </cols>
  <sheetData>
    <row r="1" customFormat="false" ht="15" hidden="false" customHeight="false" outlineLevel="0" collapsed="false">
      <c r="E1" s="61" t="s">
        <v>2159</v>
      </c>
      <c r="F1" s="61"/>
      <c r="G1" s="61"/>
      <c r="H1" s="61"/>
      <c r="I1" s="61"/>
      <c r="J1" s="61"/>
      <c r="K1" s="152" t="s">
        <v>2178</v>
      </c>
      <c r="L1" s="152"/>
      <c r="M1" s="152"/>
      <c r="N1" s="152"/>
    </row>
    <row r="2" s="12" customFormat="true" ht="16" hidden="false" customHeight="false" outlineLevel="0" collapsed="false">
      <c r="A2" s="97" t="s">
        <v>142</v>
      </c>
      <c r="B2" s="24" t="s">
        <v>2179</v>
      </c>
      <c r="C2" s="25" t="s">
        <v>2180</v>
      </c>
      <c r="D2" s="153" t="s">
        <v>2181</v>
      </c>
      <c r="E2" s="38" t="s">
        <v>144</v>
      </c>
      <c r="F2" s="38" t="s">
        <v>2182</v>
      </c>
      <c r="G2" s="39" t="s">
        <v>18</v>
      </c>
      <c r="H2" s="154" t="s">
        <v>2183</v>
      </c>
      <c r="I2" s="38" t="s">
        <v>2184</v>
      </c>
      <c r="J2" s="155" t="s">
        <v>2185</v>
      </c>
      <c r="K2" s="38" t="s">
        <v>144</v>
      </c>
      <c r="L2" s="38" t="s">
        <v>2182</v>
      </c>
      <c r="M2" s="156" t="s">
        <v>18</v>
      </c>
      <c r="N2" s="153" t="s">
        <v>2186</v>
      </c>
    </row>
    <row r="3" customFormat="false" ht="15" hidden="false" customHeight="false" outlineLevel="0" collapsed="false">
      <c r="A3" s="17" t="s">
        <v>423</v>
      </c>
      <c r="B3" s="17" t="s">
        <v>2187</v>
      </c>
      <c r="C3" s="56" t="s">
        <v>2188</v>
      </c>
      <c r="D3" s="20" t="s">
        <v>2189</v>
      </c>
      <c r="E3" s="59" t="n">
        <v>-0.203406927512482</v>
      </c>
      <c r="F3" s="59" t="n">
        <v>0.0250023212564993</v>
      </c>
      <c r="G3" s="60" t="n">
        <v>5.81128350855028E-016</v>
      </c>
      <c r="H3" s="157" t="n">
        <v>5.68924655487072E-013</v>
      </c>
      <c r="I3" s="59" t="n">
        <v>0.0537673104430431</v>
      </c>
      <c r="J3" s="150" t="n">
        <v>63.2193735079364</v>
      </c>
      <c r="K3" s="59" t="n">
        <v>-0.0663</v>
      </c>
      <c r="L3" s="59" t="n">
        <v>0.0253</v>
      </c>
      <c r="M3" s="57" t="n">
        <v>0.127453969894821</v>
      </c>
      <c r="N3" s="151" t="b">
        <f aca="false">TRUE()</f>
        <v>1</v>
      </c>
    </row>
    <row r="4" customFormat="false" ht="15" hidden="false" customHeight="false" outlineLevel="0" collapsed="false">
      <c r="A4" s="0" t="s">
        <v>423</v>
      </c>
      <c r="B4" s="0" t="s">
        <v>2190</v>
      </c>
      <c r="C4" s="4" t="s">
        <v>2188</v>
      </c>
      <c r="D4" s="20" t="s">
        <v>2191</v>
      </c>
      <c r="E4" s="26" t="n">
        <v>0.254156915376328</v>
      </c>
      <c r="F4" s="26" t="n">
        <v>0.0504106412412628</v>
      </c>
      <c r="G4" s="27" t="n">
        <v>4.87038355380717E-007</v>
      </c>
      <c r="H4" s="32" t="n">
        <v>0.000476810549917721</v>
      </c>
      <c r="I4" s="26" t="n">
        <v>0.0417851206162457</v>
      </c>
      <c r="J4" s="150" t="n">
        <v>22.5318456949681</v>
      </c>
      <c r="K4" s="26" t="n">
        <v>0.0785</v>
      </c>
      <c r="L4" s="26" t="n">
        <v>0.0409</v>
      </c>
      <c r="M4" s="41" t="n">
        <v>0.28365402649977</v>
      </c>
      <c r="N4" s="151" t="b">
        <f aca="false">TRUE()</f>
        <v>1</v>
      </c>
    </row>
    <row r="5" customFormat="false" ht="15" hidden="false" customHeight="false" outlineLevel="0" collapsed="false">
      <c r="A5" s="0" t="s">
        <v>423</v>
      </c>
      <c r="B5" s="0" t="s">
        <v>2192</v>
      </c>
      <c r="C5" s="4" t="s">
        <v>2188</v>
      </c>
      <c r="D5" s="20" t="s">
        <v>2193</v>
      </c>
      <c r="E5" s="26" t="n">
        <v>-0.180168597157404</v>
      </c>
      <c r="F5" s="26" t="n">
        <v>0.0399583739483618</v>
      </c>
      <c r="G5" s="27" t="n">
        <v>6.75058477605381E-006</v>
      </c>
      <c r="H5" s="32" t="n">
        <v>0.00660882249575668</v>
      </c>
      <c r="I5" s="26" t="n">
        <v>0.0402681091379142</v>
      </c>
      <c r="J5" s="150" t="n">
        <v>19.367217319905</v>
      </c>
      <c r="K5" s="26" t="n">
        <v>-0.0499</v>
      </c>
      <c r="L5" s="26" t="n">
        <v>0.0432</v>
      </c>
      <c r="M5" s="41" t="n">
        <v>0.5433508690745</v>
      </c>
      <c r="N5" s="151" t="b">
        <f aca="false">TRUE()</f>
        <v>1</v>
      </c>
    </row>
    <row r="6" customFormat="false" ht="15" hidden="false" customHeight="false" outlineLevel="0" collapsed="false">
      <c r="A6" s="0" t="s">
        <v>423</v>
      </c>
      <c r="B6" s="0" t="s">
        <v>2194</v>
      </c>
      <c r="C6" s="4" t="s">
        <v>2188</v>
      </c>
      <c r="D6" s="20" t="s">
        <v>2191</v>
      </c>
      <c r="E6" s="26" t="n">
        <v>0.165707432855166</v>
      </c>
      <c r="F6" s="26" t="n">
        <v>0.0392383821709406</v>
      </c>
      <c r="G6" s="27" t="n">
        <v>2.47696819765848E-005</v>
      </c>
      <c r="H6" s="32" t="n">
        <v>0.0242495186550765</v>
      </c>
      <c r="I6" s="26" t="n">
        <v>0.0395223637048031</v>
      </c>
      <c r="J6" s="150" t="n">
        <v>16.9767117448459</v>
      </c>
      <c r="K6" s="26" t="n">
        <v>0.0319</v>
      </c>
      <c r="L6" s="26" t="n">
        <v>0.0407</v>
      </c>
      <c r="M6" s="41" t="n">
        <v>0.697676326071031</v>
      </c>
      <c r="N6" s="151" t="b">
        <f aca="false">TRUE()</f>
        <v>1</v>
      </c>
    </row>
    <row r="7" customFormat="false" ht="15" hidden="false" customHeight="false" outlineLevel="0" collapsed="false">
      <c r="A7" s="0" t="s">
        <v>240</v>
      </c>
      <c r="B7" s="0" t="s">
        <v>2195</v>
      </c>
      <c r="C7" s="4" t="s">
        <v>2189</v>
      </c>
      <c r="D7" s="20" t="s">
        <v>2191</v>
      </c>
      <c r="E7" s="26" t="n">
        <v>0.158757324074065</v>
      </c>
      <c r="F7" s="26" t="n">
        <v>0.0254511399067371</v>
      </c>
      <c r="G7" s="27" t="n">
        <v>5.02305717046974E-010</v>
      </c>
      <c r="H7" s="32" t="n">
        <v>4.22941413753552E-007</v>
      </c>
      <c r="I7" s="26" t="n">
        <v>0.0531523255523078</v>
      </c>
      <c r="J7" s="150" t="n">
        <v>40.0383971597758</v>
      </c>
      <c r="K7" s="26" t="n">
        <v>0.1117</v>
      </c>
      <c r="L7" s="26" t="n">
        <v>0.0253</v>
      </c>
      <c r="M7" s="158" t="n">
        <v>0.00667090330625527</v>
      </c>
      <c r="N7" s="151" t="b">
        <f aca="false">TRUE()</f>
        <v>1</v>
      </c>
    </row>
    <row r="8" customFormat="false" ht="15" hidden="false" customHeight="false" outlineLevel="0" collapsed="false">
      <c r="A8" s="0" t="s">
        <v>240</v>
      </c>
      <c r="B8" s="0" t="s">
        <v>2196</v>
      </c>
      <c r="C8" s="4" t="s">
        <v>2191</v>
      </c>
      <c r="D8" s="20" t="s">
        <v>2188</v>
      </c>
      <c r="E8" s="26" t="n">
        <v>-0.108748242608698</v>
      </c>
      <c r="F8" s="26" t="n">
        <v>0.0261591100629242</v>
      </c>
      <c r="G8" s="27" t="n">
        <v>3.30655346164112E-005</v>
      </c>
      <c r="H8" s="32" t="n">
        <v>0.0278411801470183</v>
      </c>
      <c r="I8" s="26" t="n">
        <v>0.046779540482352</v>
      </c>
      <c r="J8" s="150" t="n">
        <v>14.6696611756641</v>
      </c>
      <c r="K8" s="26" t="n">
        <v>-0.1003</v>
      </c>
      <c r="L8" s="26" t="n">
        <v>0.0266</v>
      </c>
      <c r="M8" s="158" t="n">
        <v>0.0223707718561656</v>
      </c>
      <c r="N8" s="151" t="b">
        <f aca="false">TRUE()</f>
        <v>1</v>
      </c>
    </row>
    <row r="9" customFormat="false" ht="15" hidden="false" customHeight="false" outlineLevel="0" collapsed="false">
      <c r="A9" s="0" t="s">
        <v>334</v>
      </c>
      <c r="B9" s="0" t="s">
        <v>2197</v>
      </c>
      <c r="C9" s="4" t="s">
        <v>2191</v>
      </c>
      <c r="D9" s="20" t="s">
        <v>2188</v>
      </c>
      <c r="E9" s="26" t="n">
        <v>-0.297209098447106</v>
      </c>
      <c r="F9" s="26" t="n">
        <v>0.0281976140326573</v>
      </c>
      <c r="G9" s="27" t="n">
        <v>1.47568658219134E-025</v>
      </c>
      <c r="H9" s="32" t="n">
        <v>1.2440037887873E-022</v>
      </c>
      <c r="I9" s="26" t="n">
        <v>0.0791507645892344</v>
      </c>
      <c r="J9" s="150" t="n">
        <v>105.84579630463</v>
      </c>
      <c r="K9" s="159"/>
      <c r="L9" s="159"/>
      <c r="M9" s="160"/>
      <c r="N9" s="161"/>
    </row>
    <row r="10" customFormat="false" ht="15" hidden="false" customHeight="false" outlineLevel="0" collapsed="false">
      <c r="A10" s="0" t="s">
        <v>334</v>
      </c>
      <c r="B10" s="0" t="s">
        <v>2198</v>
      </c>
      <c r="C10" s="4" t="s">
        <v>2189</v>
      </c>
      <c r="D10" s="20" t="s">
        <v>2193</v>
      </c>
      <c r="E10" s="26" t="n">
        <v>0.486057347808894</v>
      </c>
      <c r="F10" s="26" t="n">
        <v>0.0550169070784964</v>
      </c>
      <c r="G10" s="27" t="n">
        <v>1.62507464839893E-018</v>
      </c>
      <c r="H10" s="32" t="n">
        <v>1.3699379286003E-015</v>
      </c>
      <c r="I10" s="26" t="n">
        <v>0.0698397080584398</v>
      </c>
      <c r="J10" s="150" t="n">
        <v>75.2347477499643</v>
      </c>
      <c r="K10" s="159"/>
      <c r="L10" s="159"/>
      <c r="M10" s="160"/>
      <c r="N10" s="161"/>
    </row>
    <row r="11" customFormat="false" ht="15" hidden="false" customHeight="false" outlineLevel="0" collapsed="false">
      <c r="A11" s="0" t="s">
        <v>334</v>
      </c>
      <c r="B11" s="0" t="s">
        <v>2199</v>
      </c>
      <c r="C11" s="4" t="s">
        <v>2189</v>
      </c>
      <c r="D11" s="20" t="s">
        <v>2193</v>
      </c>
      <c r="E11" s="26" t="n">
        <v>0.271058202006829</v>
      </c>
      <c r="F11" s="26" t="n">
        <v>0.0320854178408499</v>
      </c>
      <c r="G11" s="27" t="n">
        <v>4.43922825818523E-017</v>
      </c>
      <c r="H11" s="32" t="n">
        <v>3.74226942165015E-014</v>
      </c>
      <c r="I11" s="26" t="n">
        <v>0.06793375377417</v>
      </c>
      <c r="J11" s="150" t="n">
        <v>65.1395052682804</v>
      </c>
      <c r="K11" s="159"/>
      <c r="L11" s="159"/>
      <c r="M11" s="160"/>
      <c r="N11" s="161"/>
    </row>
    <row r="12" customFormat="false" ht="15" hidden="false" customHeight="false" outlineLevel="0" collapsed="false">
      <c r="A12" s="0" t="s">
        <v>334</v>
      </c>
      <c r="B12" s="0" t="s">
        <v>2200</v>
      </c>
      <c r="C12" s="4" t="s">
        <v>2193</v>
      </c>
      <c r="D12" s="20" t="s">
        <v>2189</v>
      </c>
      <c r="E12" s="26" t="n">
        <v>-0.466421467521754</v>
      </c>
      <c r="F12" s="26" t="n">
        <v>0.0825958595878273</v>
      </c>
      <c r="G12" s="27" t="n">
        <v>1.77560017392859E-008</v>
      </c>
      <c r="H12" s="32" t="n">
        <v>1.4968309466218E-005</v>
      </c>
      <c r="I12" s="26" t="n">
        <v>0.0565124983102232</v>
      </c>
      <c r="J12" s="150" t="n">
        <v>34.4120208343445</v>
      </c>
      <c r="K12" s="159"/>
      <c r="L12" s="159"/>
      <c r="M12" s="160"/>
      <c r="N12" s="161"/>
    </row>
    <row r="13" customFormat="false" ht="15" hidden="false" customHeight="false" outlineLevel="0" collapsed="false">
      <c r="A13" s="0" t="s">
        <v>334</v>
      </c>
      <c r="B13" s="0" t="s">
        <v>2201</v>
      </c>
      <c r="C13" s="4" t="s">
        <v>2193</v>
      </c>
      <c r="D13" s="20" t="s">
        <v>2188</v>
      </c>
      <c r="E13" s="26" t="n">
        <v>0.156488438814286</v>
      </c>
      <c r="F13" s="26" t="n">
        <v>0.0334621481467873</v>
      </c>
      <c r="G13" s="27" t="n">
        <v>3.03806903241725E-006</v>
      </c>
      <c r="H13" s="32" t="n">
        <v>0.00256109219432774</v>
      </c>
      <c r="I13" s="26" t="n">
        <v>0.0535695435444967</v>
      </c>
      <c r="J13" s="150" t="n">
        <v>23.5268729956109</v>
      </c>
      <c r="K13" s="159"/>
      <c r="L13" s="159"/>
      <c r="M13" s="160"/>
      <c r="N13" s="161"/>
    </row>
    <row r="14" customFormat="false" ht="15" hidden="false" customHeight="false" outlineLevel="0" collapsed="false">
      <c r="A14" s="0" t="s">
        <v>175</v>
      </c>
      <c r="B14" s="0" t="s">
        <v>2202</v>
      </c>
      <c r="C14" s="4" t="s">
        <v>2188</v>
      </c>
      <c r="D14" s="20" t="s">
        <v>2191</v>
      </c>
      <c r="E14" s="26" t="n">
        <v>0.461347950816138</v>
      </c>
      <c r="F14" s="26" t="n">
        <v>0.0771580323596552</v>
      </c>
      <c r="G14" s="27" t="n">
        <v>2.48929317896272E-009</v>
      </c>
      <c r="H14" s="32" t="n">
        <v>1.43881145744045E-006</v>
      </c>
      <c r="I14" s="26" t="n">
        <v>0.150862062291376</v>
      </c>
      <c r="J14" s="150" t="n">
        <v>33.602365421076</v>
      </c>
      <c r="K14" s="159"/>
      <c r="L14" s="159"/>
      <c r="M14" s="160"/>
      <c r="N14" s="161"/>
    </row>
    <row r="15" customFormat="false" ht="15" hidden="false" customHeight="false" outlineLevel="0" collapsed="false">
      <c r="A15" s="0" t="s">
        <v>175</v>
      </c>
      <c r="B15" s="0" t="s">
        <v>2203</v>
      </c>
      <c r="C15" s="4" t="s">
        <v>2193</v>
      </c>
      <c r="D15" s="20" t="s">
        <v>2189</v>
      </c>
      <c r="E15" s="26" t="n">
        <v>-0.158405086409275</v>
      </c>
      <c r="F15" s="26" t="n">
        <v>0.0302363761844021</v>
      </c>
      <c r="G15" s="27" t="n">
        <v>1.7202523239633E-007</v>
      </c>
      <c r="H15" s="32" t="n">
        <v>9.94305843250788E-005</v>
      </c>
      <c r="I15" s="26" t="n">
        <v>0.148672124814654</v>
      </c>
      <c r="J15" s="150" t="n">
        <v>27.6303731418363</v>
      </c>
      <c r="K15" s="159"/>
      <c r="L15" s="159"/>
      <c r="M15" s="160"/>
      <c r="N15" s="161"/>
    </row>
    <row r="16" customFormat="false" ht="15" hidden="false" customHeight="false" outlineLevel="0" collapsed="false">
      <c r="A16" s="0" t="s">
        <v>175</v>
      </c>
      <c r="B16" s="0" t="s">
        <v>2204</v>
      </c>
      <c r="C16" s="4" t="s">
        <v>2188</v>
      </c>
      <c r="D16" s="20" t="s">
        <v>2189</v>
      </c>
      <c r="E16" s="26" t="n">
        <v>-0.111676310931558</v>
      </c>
      <c r="F16" s="26" t="n">
        <v>0.0252943866414331</v>
      </c>
      <c r="G16" s="27" t="n">
        <v>1.04328623466889E-005</v>
      </c>
      <c r="H16" s="32" t="n">
        <v>0.00603019443638619</v>
      </c>
      <c r="I16" s="26" t="n">
        <v>0.146564484005283</v>
      </c>
      <c r="J16" s="150" t="n">
        <v>18.1655064963385</v>
      </c>
      <c r="K16" s="159"/>
      <c r="L16" s="159"/>
      <c r="M16" s="160"/>
      <c r="N16" s="161"/>
    </row>
    <row r="17" customFormat="false" ht="15" hidden="false" customHeight="false" outlineLevel="0" collapsed="false">
      <c r="A17" s="0" t="s">
        <v>175</v>
      </c>
      <c r="B17" s="0" t="s">
        <v>2205</v>
      </c>
      <c r="C17" s="4" t="s">
        <v>2188</v>
      </c>
      <c r="D17" s="20" t="s">
        <v>2191</v>
      </c>
      <c r="E17" s="26" t="n">
        <v>-0.11637251174163</v>
      </c>
      <c r="F17" s="26" t="n">
        <v>0.0262013992549349</v>
      </c>
      <c r="G17" s="27" t="n">
        <v>9.23815120236479E-006</v>
      </c>
      <c r="H17" s="32" t="n">
        <v>0.00533965139496685</v>
      </c>
      <c r="I17" s="26" t="n">
        <v>0.146626591338424</v>
      </c>
      <c r="J17" s="150" t="n">
        <v>16.5200449837459</v>
      </c>
      <c r="K17" s="159"/>
      <c r="L17" s="159"/>
      <c r="M17" s="160"/>
      <c r="N17" s="161"/>
    </row>
    <row r="18" customFormat="false" ht="15" hidden="false" customHeight="false" outlineLevel="0" collapsed="false">
      <c r="A18" s="0" t="s">
        <v>416</v>
      </c>
      <c r="B18" s="0" t="s">
        <v>2206</v>
      </c>
      <c r="C18" s="4" t="s">
        <v>2188</v>
      </c>
      <c r="D18" s="20" t="s">
        <v>2191</v>
      </c>
      <c r="E18" s="26" t="n">
        <v>0.783875801518557</v>
      </c>
      <c r="F18" s="26" t="n">
        <v>0.100557951600992</v>
      </c>
      <c r="G18" s="27" t="n">
        <v>8.63466008371676E-015</v>
      </c>
      <c r="H18" s="32" t="n">
        <v>4.55910052420245E-012</v>
      </c>
      <c r="I18" s="26" t="n">
        <v>0.0425723848406401</v>
      </c>
      <c r="J18" s="150" t="n">
        <v>55.8300345051966</v>
      </c>
      <c r="K18" s="159"/>
      <c r="L18" s="159"/>
      <c r="M18" s="160"/>
      <c r="N18" s="161"/>
    </row>
    <row r="19" customFormat="false" ht="15" hidden="false" customHeight="false" outlineLevel="0" collapsed="false">
      <c r="A19" s="0" t="s">
        <v>416</v>
      </c>
      <c r="B19" s="0" t="s">
        <v>2207</v>
      </c>
      <c r="C19" s="4" t="s">
        <v>2193</v>
      </c>
      <c r="D19" s="20" t="s">
        <v>2189</v>
      </c>
      <c r="E19" s="26" t="n">
        <v>0.133915717546471</v>
      </c>
      <c r="F19" s="26" t="n">
        <v>0.0295754656372638</v>
      </c>
      <c r="G19" s="27" t="n">
        <v>6.17444255548123E-006</v>
      </c>
      <c r="H19" s="32" t="n">
        <v>0.00326010566929409</v>
      </c>
      <c r="I19" s="26" t="n">
        <v>0.0305612272071722</v>
      </c>
      <c r="J19" s="150" t="n">
        <v>19.2022754635727</v>
      </c>
      <c r="K19" s="159"/>
      <c r="L19" s="159"/>
      <c r="M19" s="160"/>
      <c r="N19" s="161"/>
    </row>
    <row r="20" customFormat="false" ht="15" hidden="false" customHeight="false" outlineLevel="0" collapsed="false">
      <c r="A20" s="0" t="s">
        <v>1204</v>
      </c>
      <c r="B20" s="0" t="s">
        <v>2208</v>
      </c>
      <c r="C20" s="4" t="s">
        <v>2189</v>
      </c>
      <c r="D20" s="20" t="s">
        <v>2193</v>
      </c>
      <c r="E20" s="26" t="n">
        <v>-0.52099951881708</v>
      </c>
      <c r="F20" s="26" t="n">
        <v>0.0588927299042499</v>
      </c>
      <c r="G20" s="27" t="n">
        <v>1.46446037312374E-018</v>
      </c>
      <c r="H20" s="32" t="n">
        <v>3.45612648057202E-016</v>
      </c>
      <c r="I20" s="26" t="n">
        <v>0.0822716853065496</v>
      </c>
      <c r="J20" s="150" t="n">
        <v>74.6058977093961</v>
      </c>
      <c r="K20" s="26" t="n">
        <v>-0.4268</v>
      </c>
      <c r="L20" s="26" t="n">
        <v>0.0599</v>
      </c>
      <c r="M20" s="158" t="n">
        <v>6.26833367627438E-006</v>
      </c>
      <c r="N20" s="151" t="b">
        <f aca="false">TRUE()</f>
        <v>1</v>
      </c>
    </row>
    <row r="21" customFormat="false" ht="15" hidden="false" customHeight="false" outlineLevel="0" collapsed="false">
      <c r="A21" s="0" t="s">
        <v>362</v>
      </c>
      <c r="B21" s="0" t="s">
        <v>2209</v>
      </c>
      <c r="C21" s="4" t="s">
        <v>2191</v>
      </c>
      <c r="D21" s="20" t="s">
        <v>2188</v>
      </c>
      <c r="E21" s="26" t="n">
        <v>1.20731972229515</v>
      </c>
      <c r="F21" s="26" t="n">
        <v>0.128360916463533</v>
      </c>
      <c r="G21" s="27" t="n">
        <v>9.57307498153885E-021</v>
      </c>
      <c r="H21" s="32" t="n">
        <v>2.18266109579086E-018</v>
      </c>
      <c r="I21" s="26" t="n">
        <v>0.0343981042884092</v>
      </c>
      <c r="J21" s="150" t="n">
        <v>88.8689080293285</v>
      </c>
      <c r="K21" s="26" t="n">
        <v>0.9703</v>
      </c>
      <c r="L21" s="26" t="n">
        <v>0.0905</v>
      </c>
      <c r="M21" s="158" t="n">
        <v>4.71628359694987E-012</v>
      </c>
      <c r="N21" s="151" t="b">
        <f aca="false">TRUE()</f>
        <v>1</v>
      </c>
    </row>
    <row r="22" customFormat="false" ht="15" hidden="false" customHeight="false" outlineLevel="0" collapsed="false">
      <c r="A22" s="0" t="s">
        <v>362</v>
      </c>
      <c r="B22" s="0" t="s">
        <v>2210</v>
      </c>
      <c r="C22" s="4" t="s">
        <v>2191</v>
      </c>
      <c r="D22" s="20" t="s">
        <v>2188</v>
      </c>
      <c r="E22" s="26" t="n">
        <v>0.989915435796271</v>
      </c>
      <c r="F22" s="26" t="n">
        <v>0.115829214343183</v>
      </c>
      <c r="G22" s="27" t="n">
        <v>1.93995017133704E-017</v>
      </c>
      <c r="H22" s="32" t="n">
        <v>4.42308639064845E-015</v>
      </c>
      <c r="I22" s="26" t="n">
        <v>0.0298316330310209</v>
      </c>
      <c r="J22" s="150" t="n">
        <v>70.3369474144253</v>
      </c>
      <c r="K22" s="26" t="n">
        <v>0.8221</v>
      </c>
      <c r="L22" s="26" t="n">
        <v>0.1243</v>
      </c>
      <c r="M22" s="158" t="n">
        <v>2.98298794702676E-005</v>
      </c>
      <c r="N22" s="151" t="b">
        <f aca="false">TRUE()</f>
        <v>1</v>
      </c>
    </row>
    <row r="23" customFormat="false" ht="15" hidden="false" customHeight="false" outlineLevel="0" collapsed="false">
      <c r="A23" s="0" t="s">
        <v>362</v>
      </c>
      <c r="B23" s="0" t="s">
        <v>2211</v>
      </c>
      <c r="C23" s="4" t="s">
        <v>2191</v>
      </c>
      <c r="D23" s="20" t="s">
        <v>2188</v>
      </c>
      <c r="E23" s="26" t="n">
        <v>0.151814535158128</v>
      </c>
      <c r="F23" s="26" t="n">
        <v>0.037957797223995</v>
      </c>
      <c r="G23" s="27" t="n">
        <v>6.49003896475433E-005</v>
      </c>
      <c r="H23" s="32" t="n">
        <v>0.0147972888396399</v>
      </c>
      <c r="I23" s="26" t="n">
        <v>0.012564319489817</v>
      </c>
      <c r="J23" s="150" t="n">
        <v>15.6336767287194</v>
      </c>
      <c r="K23" s="26" t="n">
        <v>0.1815</v>
      </c>
      <c r="L23" s="26" t="n">
        <v>0.0317</v>
      </c>
      <c r="M23" s="158" t="n">
        <v>0.000335462627902512</v>
      </c>
      <c r="N23" s="151" t="b">
        <f aca="false">TRUE()</f>
        <v>1</v>
      </c>
    </row>
    <row r="24" customFormat="false" ht="15" hidden="false" customHeight="false" outlineLevel="0" collapsed="false">
      <c r="A24" s="0" t="s">
        <v>362</v>
      </c>
      <c r="B24" s="0" t="s">
        <v>2212</v>
      </c>
      <c r="C24" s="4" t="s">
        <v>2193</v>
      </c>
      <c r="D24" s="20" t="s">
        <v>2188</v>
      </c>
      <c r="E24" s="26" t="n">
        <v>-0.206036474160342</v>
      </c>
      <c r="F24" s="26" t="n">
        <v>0.0267862403674254</v>
      </c>
      <c r="G24" s="27" t="n">
        <v>1.91880017618711E-014</v>
      </c>
      <c r="H24" s="32" t="n">
        <v>4.37486440170661E-012</v>
      </c>
      <c r="I24" s="26" t="n">
        <v>0.025687453250035</v>
      </c>
      <c r="J24" s="150" t="n">
        <v>56.5372077558816</v>
      </c>
      <c r="K24" s="26" t="n">
        <v>-0.1497</v>
      </c>
      <c r="L24" s="26" t="n">
        <v>0.0288</v>
      </c>
      <c r="M24" s="158" t="n">
        <v>0.00123091190267348</v>
      </c>
      <c r="N24" s="151" t="b">
        <f aca="false">TRUE()</f>
        <v>1</v>
      </c>
    </row>
    <row r="25" customFormat="false" ht="15" hidden="false" customHeight="false" outlineLevel="0" collapsed="false">
      <c r="A25" s="0" t="s">
        <v>362</v>
      </c>
      <c r="B25" s="0" t="s">
        <v>2213</v>
      </c>
      <c r="C25" s="4" t="s">
        <v>2191</v>
      </c>
      <c r="D25" s="20" t="s">
        <v>2188</v>
      </c>
      <c r="E25" s="26" t="n">
        <v>0.232585170435239</v>
      </c>
      <c r="F25" s="26" t="n">
        <v>0.0319035830777377</v>
      </c>
      <c r="G25" s="27" t="n">
        <v>3.88293076813044E-013</v>
      </c>
      <c r="H25" s="32" t="n">
        <v>8.85308215133741E-011</v>
      </c>
      <c r="I25" s="26" t="n">
        <v>0.0238791979087484</v>
      </c>
      <c r="J25" s="150" t="n">
        <v>53.3827109221564</v>
      </c>
      <c r="K25" s="26" t="n">
        <v>0.1462</v>
      </c>
      <c r="L25" s="26" t="n">
        <v>0.0314</v>
      </c>
      <c r="M25" s="158" t="n">
        <v>0.00412784417425544</v>
      </c>
      <c r="N25" s="151" t="b">
        <f aca="false">TRUE()</f>
        <v>1</v>
      </c>
    </row>
    <row r="26" customFormat="false" ht="15" hidden="false" customHeight="false" outlineLevel="0" collapsed="false">
      <c r="A26" s="0" t="s">
        <v>362</v>
      </c>
      <c r="B26" s="0" t="s">
        <v>2214</v>
      </c>
      <c r="C26" s="4" t="s">
        <v>2188</v>
      </c>
      <c r="D26" s="20" t="s">
        <v>2191</v>
      </c>
      <c r="E26" s="26" t="n">
        <v>-0.569274011827045</v>
      </c>
      <c r="F26" s="26" t="n">
        <v>0.130269343532754</v>
      </c>
      <c r="G26" s="27" t="n">
        <v>1.28224150606946E-005</v>
      </c>
      <c r="H26" s="32" t="n">
        <v>0.00292351063383836</v>
      </c>
      <c r="I26" s="26" t="n">
        <v>0.013518547330776</v>
      </c>
      <c r="J26" s="150" t="n">
        <v>19.7895322930741</v>
      </c>
      <c r="K26" s="26" t="n">
        <v>-0.5299</v>
      </c>
      <c r="L26" s="26" t="n">
        <v>0.1147</v>
      </c>
      <c r="M26" s="158" t="n">
        <v>0.00442714664783151</v>
      </c>
      <c r="N26" s="151" t="b">
        <f aca="false">TRUE()</f>
        <v>1</v>
      </c>
    </row>
    <row r="27" customFormat="false" ht="15" hidden="false" customHeight="false" outlineLevel="0" collapsed="false">
      <c r="A27" s="0" t="s">
        <v>362</v>
      </c>
      <c r="B27" s="0" t="s">
        <v>2215</v>
      </c>
      <c r="C27" s="4" t="s">
        <v>2188</v>
      </c>
      <c r="D27" s="20" t="s">
        <v>2191</v>
      </c>
      <c r="E27" s="26" t="n">
        <v>0.323723163156908</v>
      </c>
      <c r="F27" s="26" t="n">
        <v>0.0420139768024754</v>
      </c>
      <c r="G27" s="27" t="n">
        <v>1.73307525120019E-014</v>
      </c>
      <c r="H27" s="32" t="n">
        <v>3.95141157273643E-012</v>
      </c>
      <c r="I27" s="26" t="n">
        <v>0.0257486574990652</v>
      </c>
      <c r="J27" s="150" t="n">
        <v>58.547321003583</v>
      </c>
      <c r="K27" s="26" t="n">
        <v>0.1241</v>
      </c>
      <c r="L27" s="26" t="n">
        <v>0.0461</v>
      </c>
      <c r="M27" s="41" t="n">
        <v>0.116484157773497</v>
      </c>
      <c r="N27" s="151" t="b">
        <f aca="false">TRUE()</f>
        <v>1</v>
      </c>
    </row>
    <row r="28" customFormat="false" ht="15" hidden="false" customHeight="false" outlineLevel="0" collapsed="false">
      <c r="A28" s="0" t="s">
        <v>362</v>
      </c>
      <c r="B28" s="0" t="s">
        <v>2216</v>
      </c>
      <c r="C28" s="4" t="s">
        <v>2193</v>
      </c>
      <c r="D28" s="20" t="s">
        <v>2191</v>
      </c>
      <c r="E28" s="26" t="n">
        <v>0.234378621785509</v>
      </c>
      <c r="F28" s="26" t="n">
        <v>0.0533188779948126</v>
      </c>
      <c r="G28" s="27" t="n">
        <v>1.13972773687156E-005</v>
      </c>
      <c r="H28" s="32" t="n">
        <v>0.00259857924006716</v>
      </c>
      <c r="I28" s="26" t="n">
        <v>0.013588122147988</v>
      </c>
      <c r="J28" s="150" t="n">
        <v>18.5150685949218</v>
      </c>
      <c r="K28" s="26" t="n">
        <v>-0.0946</v>
      </c>
      <c r="L28" s="26" t="n">
        <v>0.0418</v>
      </c>
      <c r="M28" s="41" t="n">
        <v>0.197898699083615</v>
      </c>
      <c r="N28" s="151" t="b">
        <f aca="false">FALSE()</f>
        <v>0</v>
      </c>
    </row>
    <row r="29" customFormat="false" ht="15" hidden="false" customHeight="false" outlineLevel="0" collapsed="false">
      <c r="A29" s="0" t="s">
        <v>362</v>
      </c>
      <c r="B29" s="0" t="s">
        <v>2217</v>
      </c>
      <c r="C29" s="4" t="s">
        <v>2189</v>
      </c>
      <c r="D29" s="20" t="s">
        <v>2193</v>
      </c>
      <c r="E29" s="26" t="n">
        <v>-0.367534347893104</v>
      </c>
      <c r="F29" s="26" t="n">
        <v>0.0929058212871131</v>
      </c>
      <c r="G29" s="27" t="n">
        <v>7.78779747251372E-005</v>
      </c>
      <c r="H29" s="32" t="n">
        <v>0.0177561782373313</v>
      </c>
      <c r="I29" s="26" t="n">
        <v>0.0124575087755502</v>
      </c>
      <c r="J29" s="150" t="n">
        <v>15.9577746936494</v>
      </c>
      <c r="K29" s="26" t="n">
        <v>-0.1468</v>
      </c>
      <c r="L29" s="26" t="n">
        <v>0.0727</v>
      </c>
      <c r="M29" s="41" t="n">
        <v>0.256660776953556</v>
      </c>
      <c r="N29" s="151" t="b">
        <f aca="false">TRUE()</f>
        <v>1</v>
      </c>
    </row>
    <row r="30" customFormat="false" ht="15" hidden="false" customHeight="false" outlineLevel="0" collapsed="false">
      <c r="A30" s="0" t="s">
        <v>362</v>
      </c>
      <c r="B30" s="0" t="s">
        <v>2218</v>
      </c>
      <c r="C30" s="4" t="s">
        <v>2189</v>
      </c>
      <c r="D30" s="20" t="s">
        <v>2191</v>
      </c>
      <c r="E30" s="26" t="n">
        <v>-0.238831106910754</v>
      </c>
      <c r="F30" s="26" t="n">
        <v>0.029317260739466</v>
      </c>
      <c r="G30" s="27" t="n">
        <v>5.3230325933266E-016</v>
      </c>
      <c r="H30" s="32" t="n">
        <v>1.21365143127846E-013</v>
      </c>
      <c r="I30" s="26" t="n">
        <v>0.0278421932133831</v>
      </c>
      <c r="J30" s="150" t="n">
        <v>67.1811238688464</v>
      </c>
      <c r="K30" s="26" t="n">
        <v>0.0309</v>
      </c>
      <c r="L30" s="26" t="n">
        <v>0.0269</v>
      </c>
      <c r="M30" s="41" t="n">
        <v>0.548811636094026</v>
      </c>
      <c r="N30" s="151" t="b">
        <f aca="false">FALSE()</f>
        <v>0</v>
      </c>
    </row>
    <row r="31" customFormat="false" ht="15" hidden="false" customHeight="false" outlineLevel="0" collapsed="false">
      <c r="A31" s="0" t="s">
        <v>189</v>
      </c>
      <c r="B31" s="0" t="s">
        <v>2219</v>
      </c>
      <c r="C31" s="4" t="s">
        <v>2188</v>
      </c>
      <c r="D31" s="20" t="s">
        <v>2189</v>
      </c>
      <c r="E31" s="26" t="n">
        <v>0.499978973938617</v>
      </c>
      <c r="F31" s="26" t="n">
        <v>0.0377783913613692</v>
      </c>
      <c r="G31" s="27" t="n">
        <v>5.78072147671698E-039</v>
      </c>
      <c r="H31" s="32" t="n">
        <v>8.43985335600679E-037</v>
      </c>
      <c r="I31" s="26" t="n">
        <v>0.0654652722841586</v>
      </c>
      <c r="J31" s="150" t="n">
        <v>176.273645275324</v>
      </c>
      <c r="K31" s="159"/>
      <c r="L31" s="159"/>
      <c r="M31" s="160"/>
      <c r="N31" s="161"/>
    </row>
    <row r="32" customFormat="false" ht="15" hidden="false" customHeight="false" outlineLevel="0" collapsed="false">
      <c r="A32" s="0" t="s">
        <v>189</v>
      </c>
      <c r="B32" s="0" t="s">
        <v>2220</v>
      </c>
      <c r="C32" s="4" t="s">
        <v>2189</v>
      </c>
      <c r="D32" s="20" t="s">
        <v>2193</v>
      </c>
      <c r="E32" s="26" t="n">
        <v>-0.395623168661504</v>
      </c>
      <c r="F32" s="26" t="n">
        <v>0.0373474467888822</v>
      </c>
      <c r="G32" s="27" t="n">
        <v>8.55723322620757E-026</v>
      </c>
      <c r="H32" s="32" t="n">
        <v>1.24935605102631E-023</v>
      </c>
      <c r="I32" s="26" t="n">
        <v>0.0476692578805045</v>
      </c>
      <c r="J32" s="150" t="n">
        <v>103.173430842012</v>
      </c>
      <c r="K32" s="159"/>
      <c r="L32" s="159"/>
      <c r="M32" s="160"/>
      <c r="N32" s="161"/>
    </row>
    <row r="33" customFormat="false" ht="15" hidden="false" customHeight="false" outlineLevel="0" collapsed="false">
      <c r="A33" s="0" t="s">
        <v>189</v>
      </c>
      <c r="B33" s="0" t="s">
        <v>2221</v>
      </c>
      <c r="C33" s="4" t="s">
        <v>2193</v>
      </c>
      <c r="D33" s="20" t="s">
        <v>2189</v>
      </c>
      <c r="E33" s="26" t="n">
        <v>-0.137464470941514</v>
      </c>
      <c r="F33" s="26" t="n">
        <v>0.0373885094593667</v>
      </c>
      <c r="G33" s="27" t="n">
        <v>0.000240207653937786</v>
      </c>
      <c r="H33" s="32" t="n">
        <v>0.0350703174749168</v>
      </c>
      <c r="I33" s="26" t="n">
        <v>0.0183570462572957</v>
      </c>
      <c r="J33" s="150" t="n">
        <v>14.4319577871356</v>
      </c>
      <c r="K33" s="159"/>
      <c r="L33" s="159"/>
      <c r="M33" s="160"/>
      <c r="N33" s="161"/>
    </row>
    <row r="34" customFormat="false" ht="15" hidden="false" customHeight="false" outlineLevel="0" collapsed="false">
      <c r="A34" s="0" t="s">
        <v>482</v>
      </c>
      <c r="B34" s="0" t="s">
        <v>2222</v>
      </c>
      <c r="C34" s="4" t="s">
        <v>2189</v>
      </c>
      <c r="D34" s="20" t="s">
        <v>2193</v>
      </c>
      <c r="E34" s="26" t="n">
        <v>-0.745834187303627</v>
      </c>
      <c r="F34" s="26" t="n">
        <v>0.0314239125099597</v>
      </c>
      <c r="G34" s="27" t="n">
        <v>8.11857081123865E-115</v>
      </c>
      <c r="H34" s="32" t="n">
        <v>6.43802665331225E-112</v>
      </c>
      <c r="I34" s="26" t="n">
        <v>0.192714672786181</v>
      </c>
      <c r="J34" s="150" t="n">
        <v>536.043269053322</v>
      </c>
      <c r="K34" s="159"/>
      <c r="L34" s="159"/>
      <c r="M34" s="160"/>
      <c r="N34" s="161"/>
    </row>
    <row r="35" customFormat="false" ht="15" hidden="false" customHeight="false" outlineLevel="0" collapsed="false">
      <c r="A35" s="0" t="s">
        <v>482</v>
      </c>
      <c r="B35" s="0" t="s">
        <v>2223</v>
      </c>
      <c r="C35" s="4" t="s">
        <v>2188</v>
      </c>
      <c r="D35" s="20" t="s">
        <v>2191</v>
      </c>
      <c r="E35" s="26" t="n">
        <v>0.494198025932555</v>
      </c>
      <c r="F35" s="26" t="n">
        <v>0.0305510116504857</v>
      </c>
      <c r="G35" s="27" t="n">
        <v>1.25221210319749E-056</v>
      </c>
      <c r="H35" s="32" t="n">
        <v>9.93004197835609E-054</v>
      </c>
      <c r="I35" s="26" t="n">
        <v>0.122181267286553</v>
      </c>
      <c r="J35" s="150" t="n">
        <v>254.831035931371</v>
      </c>
      <c r="K35" s="159"/>
      <c r="L35" s="159"/>
      <c r="M35" s="160"/>
      <c r="N35" s="161"/>
    </row>
    <row r="36" customFormat="false" ht="15" hidden="false" customHeight="false" outlineLevel="0" collapsed="false">
      <c r="A36" s="0" t="s">
        <v>482</v>
      </c>
      <c r="B36" s="0" t="s">
        <v>2224</v>
      </c>
      <c r="C36" s="4" t="s">
        <v>2191</v>
      </c>
      <c r="D36" s="20" t="s">
        <v>2188</v>
      </c>
      <c r="E36" s="26" t="n">
        <v>-0.664058484615017</v>
      </c>
      <c r="F36" s="26" t="n">
        <v>0.0413481421478293</v>
      </c>
      <c r="G36" s="27" t="n">
        <v>7.10065980600735E-056</v>
      </c>
      <c r="H36" s="32" t="n">
        <v>5.63082322616383E-053</v>
      </c>
      <c r="I36" s="26" t="n">
        <v>0.1212296616254</v>
      </c>
      <c r="J36" s="150" t="n">
        <v>241.619714558265</v>
      </c>
      <c r="K36" s="159"/>
      <c r="L36" s="159"/>
      <c r="M36" s="160"/>
      <c r="N36" s="161"/>
    </row>
    <row r="37" customFormat="false" ht="15" hidden="false" customHeight="false" outlineLevel="0" collapsed="false">
      <c r="A37" s="0" t="s">
        <v>482</v>
      </c>
      <c r="B37" s="0" t="s">
        <v>2225</v>
      </c>
      <c r="C37" s="4" t="s">
        <v>2189</v>
      </c>
      <c r="D37" s="20" t="s">
        <v>2191</v>
      </c>
      <c r="E37" s="26" t="n">
        <v>-0.55306015659971</v>
      </c>
      <c r="F37" s="26" t="n">
        <v>0.0367395548306471</v>
      </c>
      <c r="G37" s="27" t="n">
        <v>1.57927577409637E-049</v>
      </c>
      <c r="H37" s="32" t="n">
        <v>1.25236568885842E-046</v>
      </c>
      <c r="I37" s="26" t="n">
        <v>0.11317624553037</v>
      </c>
      <c r="J37" s="150" t="n">
        <v>217.67413786842</v>
      </c>
      <c r="K37" s="159"/>
      <c r="L37" s="159"/>
      <c r="M37" s="160"/>
      <c r="N37" s="161"/>
    </row>
    <row r="38" customFormat="false" ht="15" hidden="false" customHeight="false" outlineLevel="0" collapsed="false">
      <c r="A38" s="0" t="s">
        <v>482</v>
      </c>
      <c r="B38" s="0" t="s">
        <v>2226</v>
      </c>
      <c r="C38" s="4" t="s">
        <v>2189</v>
      </c>
      <c r="D38" s="20" t="s">
        <v>2193</v>
      </c>
      <c r="E38" s="26" t="n">
        <v>0.258773116090694</v>
      </c>
      <c r="F38" s="26" t="n">
        <v>0.0270693743074615</v>
      </c>
      <c r="G38" s="27" t="n">
        <v>2.2777149275639E-021</v>
      </c>
      <c r="H38" s="32" t="n">
        <v>1.80622793755818E-018</v>
      </c>
      <c r="I38" s="26" t="n">
        <v>0.076642318053974</v>
      </c>
      <c r="J38" s="150" t="n">
        <v>88.3076515132275</v>
      </c>
      <c r="K38" s="159"/>
      <c r="L38" s="159"/>
      <c r="M38" s="160"/>
      <c r="N38" s="161"/>
    </row>
    <row r="39" customFormat="false" ht="15" hidden="false" customHeight="false" outlineLevel="0" collapsed="false">
      <c r="A39" s="0" t="s">
        <v>482</v>
      </c>
      <c r="B39" s="0" t="s">
        <v>2227</v>
      </c>
      <c r="C39" s="4" t="s">
        <v>2189</v>
      </c>
      <c r="D39" s="20" t="s">
        <v>2188</v>
      </c>
      <c r="E39" s="26" t="n">
        <v>-0.431792219813908</v>
      </c>
      <c r="F39" s="26" t="n">
        <v>0.0572675305034872</v>
      </c>
      <c r="G39" s="27" t="n">
        <v>6.0931653563853E-014</v>
      </c>
      <c r="H39" s="32" t="n">
        <v>4.83188012761355E-011</v>
      </c>
      <c r="I39" s="26" t="n">
        <v>0.0668237501928786</v>
      </c>
      <c r="J39" s="150" t="n">
        <v>51.6168538514436</v>
      </c>
      <c r="K39" s="159"/>
      <c r="L39" s="159"/>
      <c r="M39" s="160"/>
      <c r="N39" s="161"/>
    </row>
    <row r="40" customFormat="false" ht="15" hidden="false" customHeight="false" outlineLevel="0" collapsed="false">
      <c r="A40" s="0" t="s">
        <v>482</v>
      </c>
      <c r="B40" s="0" t="s">
        <v>2228</v>
      </c>
      <c r="C40" s="4" t="s">
        <v>2191</v>
      </c>
      <c r="D40" s="20" t="s">
        <v>2189</v>
      </c>
      <c r="E40" s="26" t="n">
        <v>0.143727434093888</v>
      </c>
      <c r="F40" s="26" t="n">
        <v>0.0265595659213062</v>
      </c>
      <c r="G40" s="27" t="n">
        <v>6.7112061931485E-008</v>
      </c>
      <c r="H40" s="32" t="n">
        <v>5.32198651116676E-005</v>
      </c>
      <c r="I40" s="26" t="n">
        <v>0.0588357073876364</v>
      </c>
      <c r="J40" s="150" t="n">
        <v>28.7198450792408</v>
      </c>
      <c r="K40" s="159"/>
      <c r="L40" s="159"/>
      <c r="M40" s="160"/>
      <c r="N40" s="161"/>
    </row>
    <row r="41" customFormat="false" ht="15" hidden="false" customHeight="false" outlineLevel="0" collapsed="false">
      <c r="A41" s="0" t="s">
        <v>482</v>
      </c>
      <c r="B41" s="0" t="s">
        <v>2229</v>
      </c>
      <c r="C41" s="4" t="s">
        <v>2191</v>
      </c>
      <c r="D41" s="20" t="s">
        <v>2188</v>
      </c>
      <c r="E41" s="26" t="n">
        <v>-0.203422578410504</v>
      </c>
      <c r="F41" s="26" t="n">
        <v>0.0363440330006291</v>
      </c>
      <c r="G41" s="27" t="n">
        <v>2.36355555496592E-008</v>
      </c>
      <c r="H41" s="32" t="n">
        <v>1.87429955508798E-005</v>
      </c>
      <c r="I41" s="26" t="n">
        <v>0.0594325600425759</v>
      </c>
      <c r="J41" s="150" t="n">
        <v>26.0680598807485</v>
      </c>
      <c r="K41" s="159"/>
      <c r="L41" s="159"/>
      <c r="M41" s="160"/>
      <c r="N41" s="161"/>
    </row>
    <row r="42" customFormat="false" ht="15" hidden="false" customHeight="false" outlineLevel="0" collapsed="false">
      <c r="A42" s="0" t="s">
        <v>482</v>
      </c>
      <c r="B42" s="0" t="s">
        <v>2230</v>
      </c>
      <c r="C42" s="4" t="s">
        <v>2188</v>
      </c>
      <c r="D42" s="20" t="s">
        <v>2189</v>
      </c>
      <c r="E42" s="26" t="n">
        <v>-0.25060123987309</v>
      </c>
      <c r="F42" s="26" t="n">
        <v>0.0622371127670668</v>
      </c>
      <c r="G42" s="27" t="n">
        <v>5.79169723179867E-005</v>
      </c>
      <c r="H42" s="32" t="n">
        <v>0.0459281590481635</v>
      </c>
      <c r="I42" s="26" t="n">
        <v>0.0549998986909269</v>
      </c>
      <c r="J42" s="150" t="n">
        <v>15.395406449091</v>
      </c>
      <c r="K42" s="159"/>
      <c r="L42" s="159"/>
      <c r="M42" s="160"/>
      <c r="N42" s="161"/>
    </row>
    <row r="43" customFormat="false" ht="15" hidden="false" customHeight="false" outlineLevel="0" collapsed="false">
      <c r="A43" s="0" t="s">
        <v>269</v>
      </c>
      <c r="B43" s="0" t="s">
        <v>2231</v>
      </c>
      <c r="C43" s="4" t="s">
        <v>2188</v>
      </c>
      <c r="D43" s="20" t="s">
        <v>2191</v>
      </c>
      <c r="E43" s="26" t="n">
        <v>0.141857550650545</v>
      </c>
      <c r="F43" s="26" t="n">
        <v>0.029104948319092</v>
      </c>
      <c r="G43" s="27" t="n">
        <v>1.14690221810458E-006</v>
      </c>
      <c r="H43" s="32" t="n">
        <v>0.00144624369702987</v>
      </c>
      <c r="I43" s="26" t="n">
        <v>0.0819034114884462</v>
      </c>
      <c r="J43" s="150" t="n">
        <v>18.9826335135204</v>
      </c>
      <c r="K43" s="159"/>
      <c r="L43" s="159"/>
      <c r="M43" s="160"/>
      <c r="N43" s="161"/>
    </row>
    <row r="44" customFormat="false" ht="15" hidden="false" customHeight="false" outlineLevel="0" collapsed="false">
      <c r="A44" s="0" t="s">
        <v>521</v>
      </c>
      <c r="B44" s="0" t="s">
        <v>2232</v>
      </c>
      <c r="C44" s="4" t="s">
        <v>2188</v>
      </c>
      <c r="D44" s="20" t="s">
        <v>2191</v>
      </c>
      <c r="E44" s="26" t="n">
        <v>0.24724436999621</v>
      </c>
      <c r="F44" s="26" t="n">
        <v>0.0255741288947852</v>
      </c>
      <c r="G44" s="27" t="n">
        <v>8.19875190024827E-022</v>
      </c>
      <c r="H44" s="32" t="n">
        <v>2.06608547886256E-019</v>
      </c>
      <c r="I44" s="26" t="n">
        <v>0.101259084445193</v>
      </c>
      <c r="J44" s="150" t="n">
        <v>91.3416522638317</v>
      </c>
      <c r="K44" s="159"/>
      <c r="L44" s="159"/>
      <c r="M44" s="160"/>
      <c r="N44" s="161"/>
    </row>
    <row r="45" customFormat="false" ht="15" hidden="false" customHeight="false" outlineLevel="0" collapsed="false">
      <c r="A45" s="0" t="s">
        <v>521</v>
      </c>
      <c r="B45" s="0" t="s">
        <v>2233</v>
      </c>
      <c r="C45" s="4" t="s">
        <v>2188</v>
      </c>
      <c r="D45" s="20" t="s">
        <v>2191</v>
      </c>
      <c r="E45" s="26" t="n">
        <v>0.523702856432329</v>
      </c>
      <c r="F45" s="26" t="n">
        <v>0.0806739416618256</v>
      </c>
      <c r="G45" s="27" t="n">
        <v>9.81072945902222E-011</v>
      </c>
      <c r="H45" s="32" t="n">
        <v>2.4723038236736E-008</v>
      </c>
      <c r="I45" s="26" t="n">
        <v>0.0870096215160322</v>
      </c>
      <c r="J45" s="150" t="n">
        <v>42.6403598599529</v>
      </c>
      <c r="K45" s="159"/>
      <c r="L45" s="159"/>
      <c r="M45" s="160"/>
      <c r="N45" s="161"/>
    </row>
    <row r="46" customFormat="false" ht="15" hidden="false" customHeight="false" outlineLevel="0" collapsed="false">
      <c r="A46" s="0" t="s">
        <v>521</v>
      </c>
      <c r="B46" s="0" t="s">
        <v>2234</v>
      </c>
      <c r="C46" s="4" t="s">
        <v>2188</v>
      </c>
      <c r="D46" s="20" t="s">
        <v>2191</v>
      </c>
      <c r="E46" s="26" t="n">
        <v>-0.242080615775406</v>
      </c>
      <c r="F46" s="26" t="n">
        <v>0.0614391903159797</v>
      </c>
      <c r="G46" s="27" t="n">
        <v>8.31674531220634E-005</v>
      </c>
      <c r="H46" s="32" t="n">
        <v>0.02095819818676</v>
      </c>
      <c r="I46" s="26" t="n">
        <v>0.0794407340826139</v>
      </c>
      <c r="J46" s="150" t="n">
        <v>16.8388811682934</v>
      </c>
      <c r="K46" s="159"/>
      <c r="L46" s="159"/>
      <c r="M46" s="160"/>
      <c r="N46" s="161"/>
    </row>
    <row r="47" customFormat="false" ht="15" hidden="false" customHeight="false" outlineLevel="0" collapsed="false">
      <c r="A47" s="0" t="s">
        <v>294</v>
      </c>
      <c r="B47" s="0" t="s">
        <v>2235</v>
      </c>
      <c r="C47" s="4" t="s">
        <v>2188</v>
      </c>
      <c r="D47" s="20" t="s">
        <v>2189</v>
      </c>
      <c r="E47" s="26" t="n">
        <v>0.369114202403365</v>
      </c>
      <c r="F47" s="26" t="n">
        <v>0.0366028371122559</v>
      </c>
      <c r="G47" s="27" t="n">
        <v>1.45460862559414E-023</v>
      </c>
      <c r="H47" s="32" t="n">
        <v>9.76042387773669E-021</v>
      </c>
      <c r="I47" s="26" t="n">
        <v>0.0718219962269227</v>
      </c>
      <c r="J47" s="150" t="n">
        <v>98.0610102722405</v>
      </c>
      <c r="K47" s="26" t="n">
        <v>0.2625</v>
      </c>
      <c r="L47" s="26" t="n">
        <v>0.0363</v>
      </c>
      <c r="M47" s="158" t="n">
        <v>4.50645384894425E-006</v>
      </c>
      <c r="N47" s="151" t="b">
        <f aca="false">TRUE()</f>
        <v>1</v>
      </c>
    </row>
    <row r="48" customFormat="false" ht="15" hidden="false" customHeight="false" outlineLevel="0" collapsed="false">
      <c r="A48" s="0" t="s">
        <v>294</v>
      </c>
      <c r="B48" s="0" t="s">
        <v>2236</v>
      </c>
      <c r="C48" s="4" t="s">
        <v>2193</v>
      </c>
      <c r="D48" s="20" t="s">
        <v>2189</v>
      </c>
      <c r="E48" s="26" t="n">
        <v>0.40598970712206</v>
      </c>
      <c r="F48" s="26" t="n">
        <v>0.0792380853750214</v>
      </c>
      <c r="G48" s="27" t="n">
        <v>3.17439423737743E-007</v>
      </c>
      <c r="H48" s="32" t="n">
        <v>0.000213001853328026</v>
      </c>
      <c r="I48" s="26" t="n">
        <v>0.0500774554052452</v>
      </c>
      <c r="J48" s="150" t="n">
        <v>24.8816953790701</v>
      </c>
      <c r="K48" s="26" t="n">
        <v>0.336</v>
      </c>
      <c r="L48" s="26" t="n">
        <v>0.0974</v>
      </c>
      <c r="M48" s="158" t="n">
        <v>0.038774207831722</v>
      </c>
      <c r="N48" s="151" t="b">
        <f aca="false">TRUE()</f>
        <v>1</v>
      </c>
    </row>
    <row r="49" customFormat="false" ht="15" hidden="false" customHeight="false" outlineLevel="0" collapsed="false">
      <c r="A49" s="0" t="s">
        <v>294</v>
      </c>
      <c r="B49" s="0" t="s">
        <v>2237</v>
      </c>
      <c r="C49" s="4" t="s">
        <v>2188</v>
      </c>
      <c r="D49" s="20" t="s">
        <v>2191</v>
      </c>
      <c r="E49" s="26" t="n">
        <v>-0.252528422459968</v>
      </c>
      <c r="F49" s="26" t="n">
        <v>0.0629354959716259</v>
      </c>
      <c r="G49" s="27" t="n">
        <v>6.14585165761854E-005</v>
      </c>
      <c r="H49" s="32" t="n">
        <v>0.0412386646226204</v>
      </c>
      <c r="I49" s="26" t="n">
        <v>0.0470733499834752</v>
      </c>
      <c r="J49" s="150" t="n">
        <v>17.6367768808598</v>
      </c>
      <c r="K49" s="26" t="n">
        <v>-0.1088</v>
      </c>
      <c r="L49" s="26" t="n">
        <v>0.0498</v>
      </c>
      <c r="M49" s="41" t="n">
        <v>0.214381101426978</v>
      </c>
      <c r="N49" s="151" t="b">
        <f aca="false">TRUE()</f>
        <v>1</v>
      </c>
    </row>
    <row r="50" customFormat="false" ht="15" hidden="false" customHeight="false" outlineLevel="0" collapsed="false">
      <c r="A50" s="0" t="s">
        <v>294</v>
      </c>
      <c r="B50" s="0" t="s">
        <v>2238</v>
      </c>
      <c r="C50" s="4" t="s">
        <v>2188</v>
      </c>
      <c r="D50" s="20" t="s">
        <v>2193</v>
      </c>
      <c r="E50" s="26" t="n">
        <v>0.582765868200115</v>
      </c>
      <c r="F50" s="26" t="n">
        <v>0.101843981143729</v>
      </c>
      <c r="G50" s="27" t="n">
        <v>1.14908504725754E-008</v>
      </c>
      <c r="H50" s="32" t="n">
        <v>7.71036066709809E-006</v>
      </c>
      <c r="I50" s="26" t="n">
        <v>0.0519883276302876</v>
      </c>
      <c r="J50" s="150" t="n">
        <v>31.8971548804092</v>
      </c>
      <c r="K50" s="26" t="n">
        <v>0.2414</v>
      </c>
      <c r="L50" s="26" t="n">
        <v>0.123</v>
      </c>
      <c r="M50" s="41" t="n">
        <v>0.272531793034013</v>
      </c>
      <c r="N50" s="151" t="b">
        <f aca="false">TRUE()</f>
        <v>1</v>
      </c>
    </row>
    <row r="51" customFormat="false" ht="15" hidden="false" customHeight="false" outlineLevel="0" collapsed="false">
      <c r="A51" s="0" t="s">
        <v>164</v>
      </c>
      <c r="B51" s="0" t="s">
        <v>2239</v>
      </c>
      <c r="C51" s="4" t="s">
        <v>2193</v>
      </c>
      <c r="D51" s="20" t="s">
        <v>2189</v>
      </c>
      <c r="E51" s="26" t="n">
        <v>-0.249756512389464</v>
      </c>
      <c r="F51" s="26" t="n">
        <v>0.0255599198573294</v>
      </c>
      <c r="G51" s="27" t="n">
        <v>3.05100789527145E-022</v>
      </c>
      <c r="H51" s="32" t="n">
        <v>1.41871867130122E-019</v>
      </c>
      <c r="I51" s="26" t="n">
        <v>0.0410326896148718</v>
      </c>
      <c r="J51" s="150" t="n">
        <v>97.4387283219863</v>
      </c>
      <c r="K51" s="26" t="n">
        <v>-0.1272</v>
      </c>
      <c r="L51" s="26" t="n">
        <v>0.0245</v>
      </c>
      <c r="M51" s="158" t="n">
        <v>0.00128114637038421</v>
      </c>
      <c r="N51" s="151" t="b">
        <f aca="false">TRUE()</f>
        <v>1</v>
      </c>
    </row>
    <row r="52" customFormat="false" ht="15" hidden="false" customHeight="false" outlineLevel="0" collapsed="false">
      <c r="A52" s="0" t="s">
        <v>164</v>
      </c>
      <c r="B52" s="0" t="s">
        <v>2240</v>
      </c>
      <c r="C52" s="4" t="s">
        <v>2193</v>
      </c>
      <c r="D52" s="20" t="s">
        <v>2188</v>
      </c>
      <c r="E52" s="26" t="n">
        <v>-0.335946855882658</v>
      </c>
      <c r="F52" s="26" t="n">
        <v>0.055685342440311</v>
      </c>
      <c r="G52" s="27" t="n">
        <v>1.7944576386766E-009</v>
      </c>
      <c r="H52" s="32" t="n">
        <v>8.34422801984621E-007</v>
      </c>
      <c r="I52" s="26" t="n">
        <v>0.0234931580655468</v>
      </c>
      <c r="J52" s="150" t="n">
        <v>38.7184698658287</v>
      </c>
      <c r="K52" s="26" t="n">
        <v>-0.0467</v>
      </c>
      <c r="L52" s="26" t="n">
        <v>0.0459</v>
      </c>
      <c r="M52" s="41" t="n">
        <v>0.600495578812266</v>
      </c>
      <c r="N52" s="151" t="b">
        <f aca="false">TRUE()</f>
        <v>1</v>
      </c>
    </row>
    <row r="53" customFormat="false" ht="15" hidden="false" customHeight="false" outlineLevel="0" collapsed="false">
      <c r="A53" s="0" t="s">
        <v>164</v>
      </c>
      <c r="B53" s="0" t="s">
        <v>2241</v>
      </c>
      <c r="C53" s="4" t="s">
        <v>2188</v>
      </c>
      <c r="D53" s="20" t="s">
        <v>2191</v>
      </c>
      <c r="E53" s="26" t="n">
        <v>0.200477488665701</v>
      </c>
      <c r="F53" s="26" t="n">
        <v>0.0426532724559784</v>
      </c>
      <c r="G53" s="27" t="n">
        <v>2.70940715007714E-006</v>
      </c>
      <c r="H53" s="32" t="n">
        <v>0.00125987432478587</v>
      </c>
      <c r="I53" s="26" t="n">
        <v>0.0191497354225458</v>
      </c>
      <c r="J53" s="150" t="n">
        <v>19.090366907448</v>
      </c>
      <c r="K53" s="26" t="n">
        <v>0.0243</v>
      </c>
      <c r="L53" s="26" t="n">
        <v>0.0379</v>
      </c>
      <c r="M53" s="41" t="n">
        <v>0.755783741455725</v>
      </c>
      <c r="N53" s="151" t="b">
        <f aca="false">TRUE()</f>
        <v>1</v>
      </c>
    </row>
    <row r="54" customFormat="false" ht="15" hidden="false" customHeight="false" outlineLevel="0" collapsed="false">
      <c r="A54" s="0" t="s">
        <v>547</v>
      </c>
      <c r="B54" s="0" t="s">
        <v>2242</v>
      </c>
      <c r="C54" s="4" t="s">
        <v>2188</v>
      </c>
      <c r="D54" s="20" t="s">
        <v>2191</v>
      </c>
      <c r="E54" s="26" t="n">
        <v>0.443188070653247</v>
      </c>
      <c r="F54" s="26" t="n">
        <v>0.0483107106706802</v>
      </c>
      <c r="G54" s="27" t="n">
        <v>8.00949812511144E-020</v>
      </c>
      <c r="H54" s="32" t="n">
        <v>3.72441662817682E-017</v>
      </c>
      <c r="I54" s="26" t="n">
        <v>0.0339611217302672</v>
      </c>
      <c r="J54" s="150" t="n">
        <v>80.0858970589932</v>
      </c>
      <c r="K54" s="26" t="n">
        <v>0.3392</v>
      </c>
      <c r="L54" s="26" t="n">
        <v>0.0461</v>
      </c>
      <c r="M54" s="158" t="n">
        <v>2.99070922407963E-006</v>
      </c>
      <c r="N54" s="151" t="b">
        <f aca="false">TRUE()</f>
        <v>1</v>
      </c>
    </row>
    <row r="55" customFormat="false" ht="15" hidden="false" customHeight="false" outlineLevel="0" collapsed="false">
      <c r="A55" s="0" t="s">
        <v>547</v>
      </c>
      <c r="B55" s="0" t="s">
        <v>2243</v>
      </c>
      <c r="C55" s="4" t="s">
        <v>2189</v>
      </c>
      <c r="D55" s="20" t="s">
        <v>2188</v>
      </c>
      <c r="E55" s="26" t="n">
        <v>0.124817219115083</v>
      </c>
      <c r="F55" s="26" t="n">
        <v>0.0311740876633551</v>
      </c>
      <c r="G55" s="27" t="n">
        <v>6.37391975409703E-005</v>
      </c>
      <c r="H55" s="32" t="n">
        <v>0.0296387268565512</v>
      </c>
      <c r="I55" s="26" t="n">
        <v>0.0133370193591702</v>
      </c>
      <c r="J55" s="150" t="n">
        <v>15.4297799485958</v>
      </c>
      <c r="K55" s="26" t="n">
        <v>0.1015</v>
      </c>
      <c r="L55" s="26" t="n">
        <v>0.0325</v>
      </c>
      <c r="M55" s="41" t="n">
        <v>0.0639278612067076</v>
      </c>
      <c r="N55" s="151" t="b">
        <f aca="false">TRUE()</f>
        <v>1</v>
      </c>
    </row>
    <row r="56" customFormat="false" ht="15" hidden="false" customHeight="false" outlineLevel="0" collapsed="false">
      <c r="A56" s="0" t="s">
        <v>547</v>
      </c>
      <c r="B56" s="0" t="s">
        <v>2244</v>
      </c>
      <c r="C56" s="4" t="s">
        <v>2193</v>
      </c>
      <c r="D56" s="20" t="s">
        <v>2191</v>
      </c>
      <c r="E56" s="26" t="n">
        <v>0.18783679385195</v>
      </c>
      <c r="F56" s="26" t="n">
        <v>0.0479069247385628</v>
      </c>
      <c r="G56" s="27" t="n">
        <v>9.00946937667115E-005</v>
      </c>
      <c r="H56" s="32" t="n">
        <v>0.0418940326015208</v>
      </c>
      <c r="I56" s="26" t="n">
        <v>0.0131335814743604</v>
      </c>
      <c r="J56" s="150" t="n">
        <v>14.350404622849</v>
      </c>
      <c r="K56" s="26" t="n">
        <v>0.0952</v>
      </c>
      <c r="L56" s="26" t="n">
        <v>0.0509</v>
      </c>
      <c r="M56" s="41" t="n">
        <v>0.298197279429887</v>
      </c>
      <c r="N56" s="151" t="b">
        <f aca="false">TRUE()</f>
        <v>1</v>
      </c>
    </row>
    <row r="57" customFormat="false" ht="15" hidden="false" customHeight="false" outlineLevel="0" collapsed="false">
      <c r="A57" s="0" t="s">
        <v>351</v>
      </c>
      <c r="B57" s="0" t="s">
        <v>2245</v>
      </c>
      <c r="C57" s="4" t="s">
        <v>2189</v>
      </c>
      <c r="D57" s="20" t="s">
        <v>2193</v>
      </c>
      <c r="E57" s="26" t="n">
        <v>0.332264216037637</v>
      </c>
      <c r="F57" s="26" t="n">
        <v>0.0415992974612501</v>
      </c>
      <c r="G57" s="27" t="n">
        <v>1.90791658078602E-015</v>
      </c>
      <c r="H57" s="32" t="n">
        <v>2.09870823886462E-014</v>
      </c>
      <c r="I57" s="26" t="n">
        <v>0.144743728273406</v>
      </c>
      <c r="J57" s="150" t="n">
        <v>52.3702883887999</v>
      </c>
      <c r="K57" s="26" t="n">
        <v>0.3739</v>
      </c>
      <c r="L57" s="26" t="n">
        <v>0.0478</v>
      </c>
      <c r="M57" s="158" t="n">
        <v>6.16011626132053E-007</v>
      </c>
      <c r="N57" s="151" t="b">
        <f aca="false">TRUE()</f>
        <v>1</v>
      </c>
    </row>
    <row r="58" customFormat="false" ht="15" hidden="false" customHeight="false" outlineLevel="0" collapsed="false">
      <c r="A58" s="0" t="s">
        <v>158</v>
      </c>
      <c r="B58" s="0" t="s">
        <v>2246</v>
      </c>
      <c r="C58" s="4" t="s">
        <v>2188</v>
      </c>
      <c r="D58" s="20" t="s">
        <v>2191</v>
      </c>
      <c r="E58" s="26" t="n">
        <v>0.361059297209608</v>
      </c>
      <c r="F58" s="26" t="n">
        <v>0.0838093154993975</v>
      </c>
      <c r="G58" s="27" t="n">
        <v>1.69623361538111E-005</v>
      </c>
      <c r="H58" s="32" t="n">
        <v>0.0100756276753638</v>
      </c>
      <c r="I58" s="26" t="n">
        <v>0.0156306693522825</v>
      </c>
      <c r="J58" s="150" t="n">
        <v>18.2096059290063</v>
      </c>
      <c r="K58" s="26" t="n">
        <v>0.4609</v>
      </c>
      <c r="L58" s="26" t="n">
        <v>0.0729</v>
      </c>
      <c r="M58" s="158" t="n">
        <v>6.90969477262882E-005</v>
      </c>
      <c r="N58" s="151" t="b">
        <f aca="false">TRUE()</f>
        <v>1</v>
      </c>
    </row>
    <row r="59" customFormat="false" ht="15" hidden="false" customHeight="false" outlineLevel="0" collapsed="false">
      <c r="A59" s="0" t="s">
        <v>535</v>
      </c>
      <c r="B59" s="0" t="s">
        <v>2247</v>
      </c>
      <c r="C59" s="4" t="s">
        <v>2189</v>
      </c>
      <c r="D59" s="20" t="s">
        <v>2193</v>
      </c>
      <c r="E59" s="26" t="n">
        <v>-0.250123465056112</v>
      </c>
      <c r="F59" s="26" t="n">
        <v>0.0277946169335138</v>
      </c>
      <c r="G59" s="27" t="n">
        <v>3.81997552217029E-019</v>
      </c>
      <c r="H59" s="32" t="n">
        <v>5.24864636746197E-016</v>
      </c>
      <c r="I59" s="26" t="n">
        <v>0.201918931194395</v>
      </c>
      <c r="J59" s="150" t="n">
        <v>72.1479785226155</v>
      </c>
      <c r="K59" s="26" t="n">
        <v>-0.3378</v>
      </c>
      <c r="L59" s="26" t="n">
        <v>0.0286</v>
      </c>
      <c r="M59" s="158" t="n">
        <v>2.0262591340494E-014</v>
      </c>
      <c r="N59" s="151" t="b">
        <f aca="false">TRUE()</f>
        <v>1</v>
      </c>
    </row>
    <row r="60" customFormat="false" ht="15" hidden="false" customHeight="false" outlineLevel="0" collapsed="false">
      <c r="A60" s="0" t="s">
        <v>535</v>
      </c>
      <c r="B60" s="0" t="s">
        <v>2248</v>
      </c>
      <c r="C60" s="4" t="s">
        <v>2191</v>
      </c>
      <c r="D60" s="20" t="s">
        <v>2188</v>
      </c>
      <c r="E60" s="26" t="n">
        <v>0.218799358905377</v>
      </c>
      <c r="F60" s="26" t="n">
        <v>0.033633769702958</v>
      </c>
      <c r="G60" s="27" t="n">
        <v>8.9643269224157E-011</v>
      </c>
      <c r="H60" s="32" t="n">
        <v>1.23169851913992E-007</v>
      </c>
      <c r="I60" s="26" t="n">
        <v>0.192390649056389</v>
      </c>
      <c r="J60" s="150" t="n">
        <v>21.6688073280829</v>
      </c>
      <c r="K60" s="26" t="n">
        <v>0.3815</v>
      </c>
      <c r="L60" s="26" t="n">
        <v>0.0437</v>
      </c>
      <c r="M60" s="158" t="n">
        <v>2.24943875741622E-008</v>
      </c>
      <c r="N60" s="151" t="b">
        <f aca="false">TRUE()</f>
        <v>1</v>
      </c>
    </row>
    <row r="61" customFormat="false" ht="15" hidden="false" customHeight="false" outlineLevel="0" collapsed="false">
      <c r="A61" s="0" t="s">
        <v>535</v>
      </c>
      <c r="B61" s="0" t="s">
        <v>2249</v>
      </c>
      <c r="C61" s="4" t="s">
        <v>2193</v>
      </c>
      <c r="D61" s="20" t="s">
        <v>2189</v>
      </c>
      <c r="E61" s="26" t="n">
        <v>-0.183886397372137</v>
      </c>
      <c r="F61" s="26" t="n">
        <v>0.0249900259413102</v>
      </c>
      <c r="G61" s="27" t="n">
        <v>2.35474230668063E-013</v>
      </c>
      <c r="H61" s="32" t="n">
        <v>3.23541592937919E-010</v>
      </c>
      <c r="I61" s="26" t="n">
        <v>0.195329315933315</v>
      </c>
      <c r="J61" s="150" t="n">
        <v>42.7987168054705</v>
      </c>
      <c r="K61" s="26" t="n">
        <v>-0.2166</v>
      </c>
      <c r="L61" s="26" t="n">
        <v>0.0266</v>
      </c>
      <c r="M61" s="158" t="n">
        <v>1.9311113205542E-007</v>
      </c>
      <c r="N61" s="151" t="b">
        <f aca="false">TRUE()</f>
        <v>1</v>
      </c>
    </row>
    <row r="62" customFormat="false" ht="15" hidden="false" customHeight="false" outlineLevel="0" collapsed="false">
      <c r="A62" s="0" t="s">
        <v>642</v>
      </c>
      <c r="B62" s="0" t="s">
        <v>2250</v>
      </c>
      <c r="C62" s="4" t="s">
        <v>2189</v>
      </c>
      <c r="D62" s="20" t="s">
        <v>2191</v>
      </c>
      <c r="E62" s="26" t="n">
        <v>-0.714981207722009</v>
      </c>
      <c r="F62" s="26" t="n">
        <v>0.0214545360882729</v>
      </c>
      <c r="G62" s="27" t="n">
        <v>2.88990623468362E-209</v>
      </c>
      <c r="H62" s="32" t="n">
        <v>1.62412730389219E-206</v>
      </c>
      <c r="I62" s="26" t="n">
        <v>0.261141701781027</v>
      </c>
      <c r="J62" s="150" t="n">
        <v>1103.83307479313</v>
      </c>
      <c r="K62" s="26" t="n">
        <v>-0.7272</v>
      </c>
      <c r="L62" s="26" t="n">
        <v>0.0221</v>
      </c>
      <c r="M62" s="158" t="n">
        <v>2.40191077871595E-103</v>
      </c>
      <c r="N62" s="151" t="b">
        <f aca="false">TRUE()</f>
        <v>1</v>
      </c>
    </row>
    <row r="63" customFormat="false" ht="15" hidden="false" customHeight="false" outlineLevel="0" collapsed="false">
      <c r="A63" s="0" t="s">
        <v>642</v>
      </c>
      <c r="B63" s="0" t="s">
        <v>2251</v>
      </c>
      <c r="C63" s="4" t="s">
        <v>2188</v>
      </c>
      <c r="D63" s="20" t="s">
        <v>2191</v>
      </c>
      <c r="E63" s="26" t="n">
        <v>0.462344520388641</v>
      </c>
      <c r="F63" s="26" t="n">
        <v>0.0322443418071779</v>
      </c>
      <c r="G63" s="27" t="n">
        <v>3.07977748246244E-045</v>
      </c>
      <c r="H63" s="32" t="n">
        <v>1.73083494514389E-042</v>
      </c>
      <c r="I63" s="26" t="n">
        <v>0.0645713863254256</v>
      </c>
      <c r="J63" s="150" t="n">
        <v>206.29396839283</v>
      </c>
      <c r="K63" s="26" t="n">
        <v>0.3501</v>
      </c>
      <c r="L63" s="26" t="n">
        <v>0.0304</v>
      </c>
      <c r="M63" s="158" t="n">
        <v>1.03417727674789E-013</v>
      </c>
      <c r="N63" s="151" t="b">
        <f aca="false">TRUE()</f>
        <v>1</v>
      </c>
    </row>
    <row r="64" customFormat="false" ht="15" hidden="false" customHeight="false" outlineLevel="0" collapsed="false">
      <c r="A64" s="0" t="s">
        <v>642</v>
      </c>
      <c r="B64" s="0" t="s">
        <v>2252</v>
      </c>
      <c r="C64" s="4" t="s">
        <v>2189</v>
      </c>
      <c r="D64" s="20" t="s">
        <v>2193</v>
      </c>
      <c r="E64" s="26" t="n">
        <v>-0.408266278996118</v>
      </c>
      <c r="F64" s="26" t="n">
        <v>0.0358090473681936</v>
      </c>
      <c r="G64" s="27" t="n">
        <v>1.52342864143265E-029</v>
      </c>
      <c r="H64" s="32" t="n">
        <v>8.5616689648515E-027</v>
      </c>
      <c r="I64" s="26" t="n">
        <v>0.0433053124040925</v>
      </c>
      <c r="J64" s="150" t="n">
        <v>129.283683624612</v>
      </c>
      <c r="K64" s="26" t="n">
        <v>-0.3242</v>
      </c>
      <c r="L64" s="26" t="n">
        <v>0.0313</v>
      </c>
      <c r="M64" s="158" t="n">
        <v>2.40713206159219E-011</v>
      </c>
      <c r="N64" s="151" t="b">
        <f aca="false">TRUE()</f>
        <v>1</v>
      </c>
    </row>
    <row r="65" customFormat="false" ht="15" hidden="false" customHeight="false" outlineLevel="0" collapsed="false">
      <c r="A65" s="0" t="s">
        <v>642</v>
      </c>
      <c r="B65" s="0" t="s">
        <v>2253</v>
      </c>
      <c r="C65" s="4" t="s">
        <v>2193</v>
      </c>
      <c r="D65" s="20" t="s">
        <v>2189</v>
      </c>
      <c r="E65" s="26" t="n">
        <v>-0.687491777540623</v>
      </c>
      <c r="F65" s="26" t="n">
        <v>0.0534152144307014</v>
      </c>
      <c r="G65" s="27" t="n">
        <v>5.37471300649906E-037</v>
      </c>
      <c r="H65" s="32" t="n">
        <v>3.02058870965247E-034</v>
      </c>
      <c r="I65" s="26" t="n">
        <v>0.0534560042566189</v>
      </c>
      <c r="J65" s="150" t="n">
        <v>163.383486601012</v>
      </c>
      <c r="K65" s="26" t="n">
        <v>-0.5243</v>
      </c>
      <c r="L65" s="26" t="n">
        <v>0.0554</v>
      </c>
      <c r="M65" s="158" t="n">
        <v>1.21320526543788E-009</v>
      </c>
      <c r="N65" s="151" t="b">
        <f aca="false">TRUE()</f>
        <v>1</v>
      </c>
    </row>
    <row r="66" customFormat="false" ht="15" hidden="false" customHeight="false" outlineLevel="0" collapsed="false">
      <c r="A66" s="0" t="s">
        <v>642</v>
      </c>
      <c r="B66" s="0" t="s">
        <v>2254</v>
      </c>
      <c r="C66" s="4" t="s">
        <v>2189</v>
      </c>
      <c r="D66" s="20" t="s">
        <v>2193</v>
      </c>
      <c r="E66" s="26" t="n">
        <v>0.329406089545348</v>
      </c>
      <c r="F66" s="26" t="n">
        <v>0.0293933623021623</v>
      </c>
      <c r="G66" s="27" t="n">
        <v>1.28083549957458E-028</v>
      </c>
      <c r="H66" s="32" t="n">
        <v>7.19829550760915E-026</v>
      </c>
      <c r="I66" s="26" t="n">
        <v>0.0420395447468055</v>
      </c>
      <c r="J66" s="150" t="n">
        <v>126.508703302106</v>
      </c>
      <c r="K66" s="26" t="n">
        <v>0.2814</v>
      </c>
      <c r="L66" s="26" t="n">
        <v>0.03</v>
      </c>
      <c r="M66" s="158" t="n">
        <v>1.80988957828866E-009</v>
      </c>
      <c r="N66" s="151" t="b">
        <f aca="false">TRUE()</f>
        <v>1</v>
      </c>
    </row>
    <row r="67" customFormat="false" ht="15" hidden="false" customHeight="false" outlineLevel="0" collapsed="false">
      <c r="A67" s="0" t="s">
        <v>642</v>
      </c>
      <c r="B67" s="0" t="s">
        <v>2255</v>
      </c>
      <c r="C67" s="4" t="s">
        <v>2189</v>
      </c>
      <c r="D67" s="20" t="s">
        <v>2193</v>
      </c>
      <c r="E67" s="26" t="n">
        <v>0.353969778434259</v>
      </c>
      <c r="F67" s="26" t="n">
        <v>0.0420578360868816</v>
      </c>
      <c r="G67" s="27" t="n">
        <v>5.78496765251314E-017</v>
      </c>
      <c r="H67" s="32" t="n">
        <v>3.25115182071238E-014</v>
      </c>
      <c r="I67" s="26" t="n">
        <v>0.0259820186738989</v>
      </c>
      <c r="J67" s="150" t="n">
        <v>73.4769733261795</v>
      </c>
      <c r="K67" s="26" t="n">
        <v>0.2981</v>
      </c>
      <c r="L67" s="26" t="n">
        <v>0.0378</v>
      </c>
      <c r="M67" s="158" t="n">
        <v>5.14536161191121E-007</v>
      </c>
      <c r="N67" s="151" t="b">
        <f aca="false">TRUE()</f>
        <v>1</v>
      </c>
    </row>
    <row r="68" customFormat="false" ht="15" hidden="false" customHeight="false" outlineLevel="0" collapsed="false">
      <c r="A68" s="0" t="s">
        <v>642</v>
      </c>
      <c r="B68" s="0" t="s">
        <v>2256</v>
      </c>
      <c r="C68" s="4" t="s">
        <v>2193</v>
      </c>
      <c r="D68" s="20" t="s">
        <v>2191</v>
      </c>
      <c r="E68" s="26" t="n">
        <v>-0.675742734324222</v>
      </c>
      <c r="F68" s="26" t="n">
        <v>0.080643986664597</v>
      </c>
      <c r="G68" s="27" t="n">
        <v>7.86864850691278E-017</v>
      </c>
      <c r="H68" s="32" t="n">
        <v>4.42218046088498E-014</v>
      </c>
      <c r="I68" s="26" t="n">
        <v>0.0257970489350118</v>
      </c>
      <c r="J68" s="150" t="n">
        <v>68.9814453745644</v>
      </c>
      <c r="K68" s="26" t="n">
        <v>-0.5006</v>
      </c>
      <c r="L68" s="26" t="n">
        <v>0.0724</v>
      </c>
      <c r="M68" s="158" t="n">
        <v>1.18877749621577E-005</v>
      </c>
      <c r="N68" s="151" t="b">
        <f aca="false">TRUE()</f>
        <v>1</v>
      </c>
    </row>
    <row r="69" customFormat="false" ht="15" hidden="false" customHeight="false" outlineLevel="0" collapsed="false">
      <c r="A69" s="0" t="s">
        <v>642</v>
      </c>
      <c r="B69" s="0" t="s">
        <v>2257</v>
      </c>
      <c r="C69" s="4" t="s">
        <v>2191</v>
      </c>
      <c r="D69" s="20" t="s">
        <v>2188</v>
      </c>
      <c r="E69" s="26" t="n">
        <v>0.192244594351446</v>
      </c>
      <c r="F69" s="26" t="n">
        <v>0.0315502151111304</v>
      </c>
      <c r="G69" s="27" t="n">
        <v>1.23811172295829E-009</v>
      </c>
      <c r="H69" s="32" t="n">
        <v>6.95818788302559E-007</v>
      </c>
      <c r="I69" s="26" t="n">
        <v>0.0158279016346429</v>
      </c>
      <c r="J69" s="150" t="n">
        <v>36.9558900301675</v>
      </c>
      <c r="K69" s="26" t="n">
        <v>0.2121</v>
      </c>
      <c r="L69" s="26" t="n">
        <v>0.0329</v>
      </c>
      <c r="M69" s="158" t="n">
        <v>4.82073046323988E-005</v>
      </c>
      <c r="N69" s="151" t="b">
        <f aca="false">TRUE()</f>
        <v>1</v>
      </c>
    </row>
    <row r="70" customFormat="false" ht="15" hidden="false" customHeight="false" outlineLevel="0" collapsed="false">
      <c r="A70" s="0" t="s">
        <v>642</v>
      </c>
      <c r="B70" s="0" t="s">
        <v>2258</v>
      </c>
      <c r="C70" s="4" t="s">
        <v>2191</v>
      </c>
      <c r="D70" s="20" t="s">
        <v>2188</v>
      </c>
      <c r="E70" s="26" t="n">
        <v>-0.490607989205436</v>
      </c>
      <c r="F70" s="26" t="n">
        <v>0.051226700362125</v>
      </c>
      <c r="G70" s="27" t="n">
        <v>1.92903543787263E-021</v>
      </c>
      <c r="H70" s="32" t="n">
        <v>1.08411791608442E-018</v>
      </c>
      <c r="I70" s="26" t="n">
        <v>0.0321706217838177</v>
      </c>
      <c r="J70" s="150" t="n">
        <v>89.9335267100715</v>
      </c>
      <c r="K70" s="26" t="n">
        <v>-0.2618</v>
      </c>
      <c r="L70" s="26" t="n">
        <v>0.0429</v>
      </c>
      <c r="M70" s="158" t="n">
        <v>0.00012590284750167</v>
      </c>
      <c r="N70" s="151" t="b">
        <f aca="false">TRUE()</f>
        <v>1</v>
      </c>
    </row>
    <row r="71" customFormat="false" ht="15" hidden="false" customHeight="false" outlineLevel="0" collapsed="false">
      <c r="A71" s="0" t="s">
        <v>642</v>
      </c>
      <c r="B71" s="0" t="s">
        <v>2259</v>
      </c>
      <c r="C71" s="4" t="s">
        <v>2189</v>
      </c>
      <c r="D71" s="20" t="s">
        <v>2193</v>
      </c>
      <c r="E71" s="26" t="n">
        <v>-0.596830593538206</v>
      </c>
      <c r="F71" s="26" t="n">
        <v>0.0815959354724445</v>
      </c>
      <c r="G71" s="27" t="n">
        <v>3.25126596135307E-013</v>
      </c>
      <c r="H71" s="32" t="n">
        <v>1.82721147028043E-010</v>
      </c>
      <c r="I71" s="26" t="n">
        <v>0.0207868359497362</v>
      </c>
      <c r="J71" s="150" t="n">
        <v>56.0231815429317</v>
      </c>
      <c r="K71" s="26" t="n">
        <v>-0.2769</v>
      </c>
      <c r="L71" s="26" t="n">
        <v>0.0517</v>
      </c>
      <c r="M71" s="158" t="n">
        <v>0.000858778093974337</v>
      </c>
      <c r="N71" s="151" t="b">
        <f aca="false">TRUE()</f>
        <v>1</v>
      </c>
    </row>
    <row r="72" customFormat="false" ht="15" hidden="false" customHeight="false" outlineLevel="0" collapsed="false">
      <c r="A72" s="0" t="s">
        <v>642</v>
      </c>
      <c r="B72" s="0" t="s">
        <v>2260</v>
      </c>
      <c r="C72" s="4" t="s">
        <v>2191</v>
      </c>
      <c r="D72" s="20" t="s">
        <v>2189</v>
      </c>
      <c r="E72" s="26" t="n">
        <v>0.561598663491564</v>
      </c>
      <c r="F72" s="26" t="n">
        <v>0.0637569986072965</v>
      </c>
      <c r="G72" s="27" t="n">
        <v>2.04153905299389E-018</v>
      </c>
      <c r="H72" s="32" t="n">
        <v>1.14734494778257E-015</v>
      </c>
      <c r="I72" s="26" t="n">
        <v>0.0279918481957913</v>
      </c>
      <c r="J72" s="150" t="n">
        <v>73.7528337256177</v>
      </c>
      <c r="K72" s="26" t="n">
        <v>0.2649</v>
      </c>
      <c r="L72" s="26" t="n">
        <v>0.0601</v>
      </c>
      <c r="M72" s="158" t="n">
        <v>0.00680566449223054</v>
      </c>
      <c r="N72" s="151" t="b">
        <f aca="false">TRUE()</f>
        <v>1</v>
      </c>
    </row>
    <row r="73" customFormat="false" ht="15" hidden="false" customHeight="false" outlineLevel="0" collapsed="false">
      <c r="A73" s="0" t="s">
        <v>642</v>
      </c>
      <c r="B73" s="0" t="s">
        <v>2261</v>
      </c>
      <c r="C73" s="4" t="s">
        <v>2189</v>
      </c>
      <c r="D73" s="20" t="s">
        <v>2188</v>
      </c>
      <c r="E73" s="26" t="n">
        <v>-0.457121710366071</v>
      </c>
      <c r="F73" s="26" t="n">
        <v>0.0791433409546439</v>
      </c>
      <c r="G73" s="27" t="n">
        <v>8.38985933093964E-009</v>
      </c>
      <c r="H73" s="32" t="n">
        <v>4.71510094398808E-006</v>
      </c>
      <c r="I73" s="26" t="n">
        <v>0.0146797294484574</v>
      </c>
      <c r="J73" s="150" t="n">
        <v>34.5308070179856</v>
      </c>
      <c r="K73" s="26" t="n">
        <v>-0.2389</v>
      </c>
      <c r="L73" s="26" t="n">
        <v>0.0677</v>
      </c>
      <c r="M73" s="158" t="n">
        <v>0.0343896373434727</v>
      </c>
      <c r="N73" s="151" t="b">
        <f aca="false">TRUE()</f>
        <v>1</v>
      </c>
    </row>
    <row r="74" customFormat="false" ht="15" hidden="false" customHeight="false" outlineLevel="0" collapsed="false">
      <c r="A74" s="0" t="s">
        <v>642</v>
      </c>
      <c r="B74" s="0" t="s">
        <v>2262</v>
      </c>
      <c r="C74" s="4" t="s">
        <v>2188</v>
      </c>
      <c r="D74" s="20" t="s">
        <v>2191</v>
      </c>
      <c r="E74" s="26" t="n">
        <v>0.68983410847928</v>
      </c>
      <c r="F74" s="26" t="n">
        <v>0.103692639598462</v>
      </c>
      <c r="G74" s="27" t="n">
        <v>3.37275294174409E-011</v>
      </c>
      <c r="H74" s="32" t="n">
        <v>1.89548715326018E-008</v>
      </c>
      <c r="I74" s="26" t="n">
        <v>0.0179935135869781</v>
      </c>
      <c r="J74" s="150" t="n">
        <v>44.8563377076839</v>
      </c>
      <c r="K74" s="26" t="n">
        <v>0.277</v>
      </c>
      <c r="L74" s="26" t="n">
        <v>0.0842</v>
      </c>
      <c r="M74" s="158" t="n">
        <v>0.0497870683678639</v>
      </c>
      <c r="N74" s="151" t="b">
        <f aca="false">TRUE()</f>
        <v>1</v>
      </c>
    </row>
    <row r="75" customFormat="false" ht="15" hidden="false" customHeight="false" outlineLevel="0" collapsed="false">
      <c r="A75" s="0" t="s">
        <v>642</v>
      </c>
      <c r="B75" s="0" t="s">
        <v>2263</v>
      </c>
      <c r="C75" s="4" t="s">
        <v>2191</v>
      </c>
      <c r="D75" s="20" t="s">
        <v>2188</v>
      </c>
      <c r="E75" s="26" t="n">
        <v>-0.527012816567017</v>
      </c>
      <c r="F75" s="26" t="n">
        <v>0.0807116274126619</v>
      </c>
      <c r="G75" s="27" t="n">
        <v>7.64380304702995E-011</v>
      </c>
      <c r="H75" s="32" t="n">
        <v>4.29581731243083E-008</v>
      </c>
      <c r="I75" s="26" t="n">
        <v>0.0175014572343439</v>
      </c>
      <c r="J75" s="150" t="n">
        <v>43.9661920117413</v>
      </c>
      <c r="K75" s="26" t="n">
        <v>-0.2864</v>
      </c>
      <c r="L75" s="26" t="n">
        <v>0.088</v>
      </c>
      <c r="M75" s="41" t="n">
        <v>0.0523397059484324</v>
      </c>
      <c r="N75" s="151" t="b">
        <f aca="false">TRUE()</f>
        <v>1</v>
      </c>
    </row>
    <row r="76" customFormat="false" ht="15" hidden="false" customHeight="false" outlineLevel="0" collapsed="false">
      <c r="A76" s="0" t="s">
        <v>642</v>
      </c>
      <c r="B76" s="0" t="s">
        <v>2264</v>
      </c>
      <c r="C76" s="4" t="s">
        <v>2193</v>
      </c>
      <c r="D76" s="20" t="s">
        <v>2189</v>
      </c>
      <c r="E76" s="26" t="n">
        <v>0.501244062941478</v>
      </c>
      <c r="F76" s="26" t="n">
        <v>0.125332974176163</v>
      </c>
      <c r="G76" s="27" t="n">
        <v>6.49687448741806E-005</v>
      </c>
      <c r="H76" s="32" t="n">
        <v>0.0365124346192895</v>
      </c>
      <c r="I76" s="26" t="n">
        <v>0.00935239861782822</v>
      </c>
      <c r="J76" s="150" t="n">
        <v>16.4593224658009</v>
      </c>
      <c r="K76" s="26" t="n">
        <v>0.1082</v>
      </c>
      <c r="L76" s="26" t="n">
        <v>0.1053</v>
      </c>
      <c r="M76" s="41" t="n">
        <v>0.594520547970194</v>
      </c>
      <c r="N76" s="151" t="b">
        <f aca="false">TRUE()</f>
        <v>1</v>
      </c>
    </row>
    <row r="77" customFormat="false" ht="15" hidden="false" customHeight="false" outlineLevel="0" collapsed="false">
      <c r="A77" s="0" t="s">
        <v>510</v>
      </c>
      <c r="B77" s="0" t="s">
        <v>2265</v>
      </c>
      <c r="C77" s="4" t="s">
        <v>2189</v>
      </c>
      <c r="D77" s="20" t="s">
        <v>2193</v>
      </c>
      <c r="E77" s="26" t="n">
        <v>0.554619256368326</v>
      </c>
      <c r="F77" s="26" t="n">
        <v>0.0299213327977604</v>
      </c>
      <c r="G77" s="27" t="n">
        <v>6.23512192143339E-073</v>
      </c>
      <c r="H77" s="32" t="n">
        <v>2.08253072175875E-070</v>
      </c>
      <c r="I77" s="26" t="n">
        <v>0.108170372719634</v>
      </c>
      <c r="J77" s="150" t="n">
        <v>332.955424375416</v>
      </c>
      <c r="K77" s="159"/>
      <c r="L77" s="159"/>
      <c r="M77" s="160"/>
      <c r="N77" s="161"/>
    </row>
    <row r="78" customFormat="false" ht="15" hidden="false" customHeight="false" outlineLevel="0" collapsed="false">
      <c r="A78" s="0" t="s">
        <v>510</v>
      </c>
      <c r="B78" s="0" t="s">
        <v>2266</v>
      </c>
      <c r="C78" s="4" t="s">
        <v>2188</v>
      </c>
      <c r="D78" s="20" t="s">
        <v>2191</v>
      </c>
      <c r="E78" s="26" t="n">
        <v>0.261701773900238</v>
      </c>
      <c r="F78" s="26" t="n">
        <v>0.0246796704787959</v>
      </c>
      <c r="G78" s="27" t="n">
        <v>7.64642710225449E-026</v>
      </c>
      <c r="H78" s="32" t="n">
        <v>2.553906652153E-023</v>
      </c>
      <c r="I78" s="26" t="n">
        <v>0.0458082676262921</v>
      </c>
      <c r="J78" s="150" t="n">
        <v>112.691492366346</v>
      </c>
      <c r="K78" s="159"/>
      <c r="L78" s="159"/>
      <c r="M78" s="160"/>
      <c r="N78" s="161"/>
    </row>
    <row r="79" customFormat="false" ht="15" hidden="false" customHeight="false" outlineLevel="0" collapsed="false">
      <c r="A79" s="0" t="s">
        <v>510</v>
      </c>
      <c r="B79" s="0" t="s">
        <v>2267</v>
      </c>
      <c r="C79" s="4" t="s">
        <v>2191</v>
      </c>
      <c r="D79" s="20" t="s">
        <v>2188</v>
      </c>
      <c r="E79" s="26" t="n">
        <v>-0.237395162740656</v>
      </c>
      <c r="F79" s="26" t="n">
        <v>0.027205780434653</v>
      </c>
      <c r="G79" s="27" t="n">
        <v>4.17669334872345E-018</v>
      </c>
      <c r="H79" s="32" t="n">
        <v>1.39501557847363E-015</v>
      </c>
      <c r="I79" s="26" t="n">
        <v>0.0352124747536651</v>
      </c>
      <c r="J79" s="150" t="n">
        <v>78.1613854245271</v>
      </c>
      <c r="K79" s="159"/>
      <c r="L79" s="159"/>
      <c r="M79" s="160"/>
      <c r="N79" s="161"/>
    </row>
    <row r="80" customFormat="false" ht="15" hidden="false" customHeight="false" outlineLevel="0" collapsed="false">
      <c r="A80" s="0" t="s">
        <v>510</v>
      </c>
      <c r="B80" s="0" t="s">
        <v>2268</v>
      </c>
      <c r="C80" s="4" t="s">
        <v>2193</v>
      </c>
      <c r="D80" s="20" t="s">
        <v>2189</v>
      </c>
      <c r="E80" s="26" t="n">
        <v>0.241811622041568</v>
      </c>
      <c r="F80" s="26" t="n">
        <v>0.0272275332457955</v>
      </c>
      <c r="G80" s="27" t="n">
        <v>1.08167467425193E-018</v>
      </c>
      <c r="H80" s="32" t="n">
        <v>3.61279341200143E-016</v>
      </c>
      <c r="I80" s="26" t="n">
        <v>0.0360184269255861</v>
      </c>
      <c r="J80" s="150" t="n">
        <v>77.5017387998647</v>
      </c>
      <c r="K80" s="159"/>
      <c r="L80" s="159"/>
      <c r="M80" s="160"/>
      <c r="N80" s="161"/>
    </row>
    <row r="81" customFormat="false" ht="15" hidden="false" customHeight="false" outlineLevel="0" collapsed="false">
      <c r="A81" s="0" t="s">
        <v>510</v>
      </c>
      <c r="B81" s="0" t="s">
        <v>2269</v>
      </c>
      <c r="C81" s="4" t="s">
        <v>2188</v>
      </c>
      <c r="D81" s="20" t="s">
        <v>2191</v>
      </c>
      <c r="E81" s="26" t="n">
        <v>0.725226641091476</v>
      </c>
      <c r="F81" s="26" t="n">
        <v>0.105738492317966</v>
      </c>
      <c r="G81" s="27" t="n">
        <v>8.31076676424219E-012</v>
      </c>
      <c r="H81" s="32" t="n">
        <v>2.77579609925689E-009</v>
      </c>
      <c r="I81" s="26" t="n">
        <v>0.0265473719477942</v>
      </c>
      <c r="J81" s="150" t="n">
        <v>48.7478103772147</v>
      </c>
      <c r="K81" s="159"/>
      <c r="L81" s="159"/>
      <c r="M81" s="160"/>
      <c r="N81" s="161"/>
    </row>
    <row r="82" customFormat="false" ht="15" hidden="false" customHeight="false" outlineLevel="0" collapsed="false">
      <c r="A82" s="0" t="s">
        <v>510</v>
      </c>
      <c r="B82" s="0" t="s">
        <v>2270</v>
      </c>
      <c r="C82" s="4" t="s">
        <v>2191</v>
      </c>
      <c r="D82" s="20" t="s">
        <v>2188</v>
      </c>
      <c r="E82" s="26" t="n">
        <v>0.599967097928392</v>
      </c>
      <c r="F82" s="26" t="n">
        <v>0.109572533778622</v>
      </c>
      <c r="G82" s="27" t="n">
        <v>4.69981780815875E-008</v>
      </c>
      <c r="H82" s="32" t="n">
        <v>1.56973914792502E-005</v>
      </c>
      <c r="I82" s="26" t="n">
        <v>0.0213946145975328</v>
      </c>
      <c r="J82" s="150" t="n">
        <v>31.8785090192056</v>
      </c>
      <c r="K82" s="159"/>
      <c r="L82" s="159"/>
      <c r="M82" s="160"/>
      <c r="N82" s="161"/>
    </row>
    <row r="83" customFormat="false" ht="15" hidden="false" customHeight="false" outlineLevel="0" collapsed="false">
      <c r="A83" s="0" t="s">
        <v>510</v>
      </c>
      <c r="B83" s="0" t="s">
        <v>2271</v>
      </c>
      <c r="C83" s="4" t="s">
        <v>2189</v>
      </c>
      <c r="D83" s="20" t="s">
        <v>2193</v>
      </c>
      <c r="E83" s="26" t="n">
        <v>-0.15557097019977</v>
      </c>
      <c r="F83" s="26" t="n">
        <v>0.0326380729841598</v>
      </c>
      <c r="G83" s="27" t="n">
        <v>1.95782193451571E-006</v>
      </c>
      <c r="H83" s="32" t="n">
        <v>0.000653912526128248</v>
      </c>
      <c r="I83" s="26" t="n">
        <v>0.0191848368853484</v>
      </c>
      <c r="J83" s="150" t="n">
        <v>21.4117731754167</v>
      </c>
      <c r="K83" s="159"/>
      <c r="L83" s="159"/>
      <c r="M83" s="160"/>
      <c r="N83" s="161"/>
    </row>
    <row r="84" customFormat="false" ht="15" hidden="false" customHeight="false" outlineLevel="0" collapsed="false">
      <c r="A84" s="0" t="s">
        <v>510</v>
      </c>
      <c r="B84" s="0" t="s">
        <v>2272</v>
      </c>
      <c r="C84" s="4" t="s">
        <v>2188</v>
      </c>
      <c r="D84" s="20" t="s">
        <v>2191</v>
      </c>
      <c r="E84" s="26" t="n">
        <v>0.23801008097594</v>
      </c>
      <c r="F84" s="26" t="n">
        <v>0.056624480599814</v>
      </c>
      <c r="G84" s="27" t="n">
        <v>2.70257408466756E-005</v>
      </c>
      <c r="H84" s="32" t="n">
        <v>0.00902659744278965</v>
      </c>
      <c r="I84" s="26" t="n">
        <v>0.0176414594857536</v>
      </c>
      <c r="J84" s="150" t="n">
        <v>17.6039275956295</v>
      </c>
      <c r="K84" s="159"/>
      <c r="L84" s="159"/>
      <c r="M84" s="160"/>
      <c r="N84" s="161"/>
    </row>
    <row r="85" customFormat="false" ht="15" hidden="false" customHeight="false" outlineLevel="0" collapsed="false">
      <c r="A85" s="0" t="s">
        <v>510</v>
      </c>
      <c r="B85" s="0" t="s">
        <v>2273</v>
      </c>
      <c r="C85" s="4" t="s">
        <v>2188</v>
      </c>
      <c r="D85" s="20" t="s">
        <v>2191</v>
      </c>
      <c r="E85" s="26" t="n">
        <v>0.124763246191488</v>
      </c>
      <c r="F85" s="26" t="n">
        <v>0.0303827746467036</v>
      </c>
      <c r="G85" s="27" t="n">
        <v>4.11984253647182E-005</v>
      </c>
      <c r="H85" s="32" t="n">
        <v>0.0137602740718159</v>
      </c>
      <c r="I85" s="26" t="n">
        <v>0.0173949637623998</v>
      </c>
      <c r="J85" s="150" t="n">
        <v>16.7976615776588</v>
      </c>
      <c r="K85" s="159"/>
      <c r="L85" s="159"/>
      <c r="M85" s="160"/>
      <c r="N85" s="161"/>
    </row>
    <row r="86" customFormat="false" ht="15" hidden="false" customHeight="false" outlineLevel="0" collapsed="false">
      <c r="A86" s="0" t="s">
        <v>455</v>
      </c>
      <c r="B86" s="0" t="s">
        <v>2274</v>
      </c>
      <c r="C86" s="4" t="s">
        <v>2193</v>
      </c>
      <c r="D86" s="20" t="s">
        <v>2189</v>
      </c>
      <c r="E86" s="26" t="n">
        <v>-0.482878999911626</v>
      </c>
      <c r="F86" s="26" t="n">
        <v>0.0336169230571228</v>
      </c>
      <c r="G86" s="27" t="n">
        <v>2.19206367532288E-045</v>
      </c>
      <c r="H86" s="32" t="n">
        <v>4.23068289337316E-043</v>
      </c>
      <c r="I86" s="26" t="n">
        <v>0.0622858379669953</v>
      </c>
      <c r="J86" s="150" t="n">
        <v>204.797552167645</v>
      </c>
      <c r="K86" s="26" t="n">
        <v>-0.4363</v>
      </c>
      <c r="L86" s="26" t="n">
        <v>0.0315</v>
      </c>
      <c r="M86" s="158" t="n">
        <v>2.45743166733072E-019</v>
      </c>
      <c r="N86" s="151" t="b">
        <f aca="false">TRUE()</f>
        <v>1</v>
      </c>
    </row>
    <row r="87" customFormat="false" ht="15" hidden="false" customHeight="false" outlineLevel="0" collapsed="false">
      <c r="A87" s="0" t="s">
        <v>455</v>
      </c>
      <c r="B87" s="0" t="s">
        <v>2275</v>
      </c>
      <c r="C87" s="4" t="s">
        <v>2188</v>
      </c>
      <c r="D87" s="20" t="s">
        <v>2191</v>
      </c>
      <c r="E87" s="26" t="n">
        <v>-0.256714620908865</v>
      </c>
      <c r="F87" s="26" t="n">
        <v>0.0277413870650487</v>
      </c>
      <c r="G87" s="27" t="n">
        <v>3.85774746510165E-020</v>
      </c>
      <c r="H87" s="32" t="n">
        <v>7.44545260764618E-018</v>
      </c>
      <c r="I87" s="26" t="n">
        <v>0.0277554815138891</v>
      </c>
      <c r="J87" s="150" t="n">
        <v>85.534535721091</v>
      </c>
      <c r="K87" s="26" t="n">
        <v>-0.1681</v>
      </c>
      <c r="L87" s="26" t="n">
        <v>0.0253</v>
      </c>
      <c r="M87" s="158" t="n">
        <v>2.72624571007596E-005</v>
      </c>
      <c r="N87" s="151" t="b">
        <f aca="false">TRUE()</f>
        <v>1</v>
      </c>
    </row>
    <row r="88" customFormat="false" ht="15" hidden="false" customHeight="false" outlineLevel="0" collapsed="false">
      <c r="A88" s="0" t="s">
        <v>455</v>
      </c>
      <c r="B88" s="0" t="s">
        <v>2276</v>
      </c>
      <c r="C88" s="4" t="s">
        <v>2193</v>
      </c>
      <c r="D88" s="20" t="s">
        <v>2189</v>
      </c>
      <c r="E88" s="26" t="n">
        <v>0.31929150871994</v>
      </c>
      <c r="F88" s="26" t="n">
        <v>0.0513202984123908</v>
      </c>
      <c r="G88" s="27" t="n">
        <v>5.56366064073641E-010</v>
      </c>
      <c r="H88" s="32" t="n">
        <v>1.07378650366213E-007</v>
      </c>
      <c r="I88" s="26" t="n">
        <v>0.0136336029805909</v>
      </c>
      <c r="J88" s="150" t="n">
        <v>38.934550729579</v>
      </c>
      <c r="K88" s="26" t="n">
        <v>0.1766</v>
      </c>
      <c r="L88" s="26" t="n">
        <v>0.0402</v>
      </c>
      <c r="M88" s="158" t="n">
        <v>0.00708340892905212</v>
      </c>
      <c r="N88" s="151" t="b">
        <f aca="false">TRUE()</f>
        <v>1</v>
      </c>
    </row>
    <row r="89" customFormat="false" ht="15" hidden="false" customHeight="false" outlineLevel="0" collapsed="false">
      <c r="A89" s="0" t="s">
        <v>455</v>
      </c>
      <c r="B89" s="0" t="s">
        <v>2277</v>
      </c>
      <c r="C89" s="4" t="s">
        <v>2188</v>
      </c>
      <c r="D89" s="20" t="s">
        <v>2191</v>
      </c>
      <c r="E89" s="26" t="n">
        <v>0.264839651194402</v>
      </c>
      <c r="F89" s="26" t="n">
        <v>0.0571274195476127</v>
      </c>
      <c r="G89" s="27" t="n">
        <v>3.69554870202019E-006</v>
      </c>
      <c r="H89" s="32" t="n">
        <v>0.000713240899489897</v>
      </c>
      <c r="I89" s="26" t="n">
        <v>0.00834935024360917</v>
      </c>
      <c r="J89" s="150" t="n">
        <v>22.1630038964117</v>
      </c>
      <c r="K89" s="26" t="n">
        <v>0.1592</v>
      </c>
      <c r="L89" s="26" t="n">
        <v>0.0498</v>
      </c>
      <c r="M89" s="41" t="n">
        <v>0.0578443208748385</v>
      </c>
      <c r="N89" s="151" t="b">
        <f aca="false">TRUE()</f>
        <v>1</v>
      </c>
    </row>
    <row r="90" customFormat="false" ht="15" hidden="false" customHeight="false" outlineLevel="0" collapsed="false">
      <c r="A90" s="0" t="s">
        <v>654</v>
      </c>
      <c r="B90" s="0" t="s">
        <v>2278</v>
      </c>
      <c r="C90" s="4" t="s">
        <v>2188</v>
      </c>
      <c r="D90" s="20" t="s">
        <v>2191</v>
      </c>
      <c r="E90" s="26" t="n">
        <v>0.212107147769872</v>
      </c>
      <c r="F90" s="26" t="n">
        <v>0.0265390025385977</v>
      </c>
      <c r="G90" s="27" t="n">
        <v>1.83318073874896E-015</v>
      </c>
      <c r="H90" s="32" t="n">
        <v>9.77085333753195E-013</v>
      </c>
      <c r="I90" s="26" t="n">
        <v>0.0751103832858134</v>
      </c>
      <c r="J90" s="150" t="n">
        <v>69.5485175221998</v>
      </c>
      <c r="K90" s="26" t="n">
        <v>0.2466</v>
      </c>
      <c r="L90" s="26" t="n">
        <v>0.0258</v>
      </c>
      <c r="M90" s="158" t="n">
        <v>8.38002526947949E-010</v>
      </c>
      <c r="N90" s="151" t="b">
        <f aca="false">TRUE()</f>
        <v>1</v>
      </c>
    </row>
    <row r="91" customFormat="false" ht="15" hidden="false" customHeight="false" outlineLevel="0" collapsed="false">
      <c r="A91" s="0" t="s">
        <v>654</v>
      </c>
      <c r="B91" s="0" t="s">
        <v>2279</v>
      </c>
      <c r="C91" s="4" t="s">
        <v>2188</v>
      </c>
      <c r="D91" s="20" t="s">
        <v>2191</v>
      </c>
      <c r="E91" s="26" t="n">
        <v>0.200367745863702</v>
      </c>
      <c r="F91" s="26" t="n">
        <v>0.025506925646027</v>
      </c>
      <c r="G91" s="27" t="n">
        <v>5.39784210934472E-015</v>
      </c>
      <c r="H91" s="32" t="n">
        <v>2.87704984428074E-012</v>
      </c>
      <c r="I91" s="26" t="n">
        <v>0.0744944429426461</v>
      </c>
      <c r="J91" s="150" t="n">
        <v>70.0439237908674</v>
      </c>
      <c r="K91" s="26" t="n">
        <v>0.2296</v>
      </c>
      <c r="L91" s="26" t="n">
        <v>0.026</v>
      </c>
      <c r="M91" s="158" t="n">
        <v>1.44872048677205E-008</v>
      </c>
      <c r="N91" s="151" t="b">
        <f aca="false">TRUE()</f>
        <v>1</v>
      </c>
    </row>
    <row r="92" customFormat="false" ht="15" hidden="false" customHeight="false" outlineLevel="0" collapsed="false">
      <c r="A92" s="0" t="s">
        <v>654</v>
      </c>
      <c r="B92" s="0" t="s">
        <v>2280</v>
      </c>
      <c r="C92" s="4" t="s">
        <v>2188</v>
      </c>
      <c r="D92" s="20" t="s">
        <v>2191</v>
      </c>
      <c r="E92" s="26" t="n">
        <v>-0.330908137138165</v>
      </c>
      <c r="F92" s="26" t="n">
        <v>0.0632245728345539</v>
      </c>
      <c r="G92" s="27" t="n">
        <v>1.76735144060933E-007</v>
      </c>
      <c r="H92" s="32" t="n">
        <v>9.41998317844774E-005</v>
      </c>
      <c r="I92" s="26" t="n">
        <v>0.064638958503812</v>
      </c>
      <c r="J92" s="150" t="n">
        <v>28.8052606785861</v>
      </c>
      <c r="K92" s="26" t="n">
        <v>-0.3509</v>
      </c>
      <c r="L92" s="26" t="n">
        <v>0.0609</v>
      </c>
      <c r="M92" s="158" t="n">
        <v>0.000312783281065711</v>
      </c>
      <c r="N92" s="151" t="b">
        <f aca="false">TRUE()</f>
        <v>1</v>
      </c>
    </row>
    <row r="93" customFormat="false" ht="15" hidden="false" customHeight="false" outlineLevel="0" collapsed="false">
      <c r="A93" s="0" t="s">
        <v>654</v>
      </c>
      <c r="B93" s="0" t="s">
        <v>2281</v>
      </c>
      <c r="C93" s="4" t="s">
        <v>2191</v>
      </c>
      <c r="D93" s="20" t="s">
        <v>2188</v>
      </c>
      <c r="E93" s="26" t="n">
        <v>-0.178296792262474</v>
      </c>
      <c r="F93" s="26" t="n">
        <v>0.0311541233980334</v>
      </c>
      <c r="G93" s="27" t="n">
        <v>1.14295847221067E-008</v>
      </c>
      <c r="H93" s="32" t="n">
        <v>6.09196865688286E-006</v>
      </c>
      <c r="I93" s="26" t="n">
        <v>0.0661922603418219</v>
      </c>
      <c r="J93" s="150" t="n">
        <v>31.9084691811813</v>
      </c>
      <c r="K93" s="26" t="n">
        <v>-0.1032</v>
      </c>
      <c r="L93" s="26" t="n">
        <v>0.0326</v>
      </c>
      <c r="M93" s="41" t="n">
        <v>0.0596059427089394</v>
      </c>
      <c r="N93" s="151" t="b">
        <f aca="false">TRUE()</f>
        <v>1</v>
      </c>
    </row>
    <row r="94" customFormat="false" ht="15" hidden="false" customHeight="false" outlineLevel="0" collapsed="false">
      <c r="A94" s="0" t="s">
        <v>326</v>
      </c>
      <c r="B94" s="0" t="s">
        <v>2282</v>
      </c>
      <c r="C94" s="4" t="s">
        <v>2189</v>
      </c>
      <c r="D94" s="20" t="s">
        <v>2193</v>
      </c>
      <c r="E94" s="26" t="n">
        <v>0.251842058472256</v>
      </c>
      <c r="F94" s="26" t="n">
        <v>0.0391915723193473</v>
      </c>
      <c r="G94" s="27" t="n">
        <v>1.50594165745269E-010</v>
      </c>
      <c r="H94" s="32" t="n">
        <v>5.96352896351264E-008</v>
      </c>
      <c r="I94" s="26" t="n">
        <v>0.0282895138271828</v>
      </c>
      <c r="J94" s="150" t="n">
        <v>42.2952544947551</v>
      </c>
      <c r="K94" s="26" t="n">
        <v>0.0777</v>
      </c>
      <c r="L94" s="26" t="n">
        <v>0.0431</v>
      </c>
      <c r="M94" s="41" t="n">
        <v>0.316636769379053</v>
      </c>
      <c r="N94" s="151" t="b">
        <f aca="false">TRUE()</f>
        <v>1</v>
      </c>
    </row>
    <row r="95" customFormat="false" ht="15" hidden="false" customHeight="false" outlineLevel="0" collapsed="false">
      <c r="A95" s="0" t="s">
        <v>470</v>
      </c>
      <c r="B95" s="0" t="s">
        <v>2283</v>
      </c>
      <c r="C95" s="4" t="s">
        <v>2191</v>
      </c>
      <c r="D95" s="20" t="s">
        <v>2188</v>
      </c>
      <c r="E95" s="26" t="n">
        <v>0.206775698978779</v>
      </c>
      <c r="F95" s="26" t="n">
        <v>0.0295294853661213</v>
      </c>
      <c r="G95" s="27" t="n">
        <v>3.05566191274579E-012</v>
      </c>
      <c r="H95" s="32" t="n">
        <v>1.17948549831987E-009</v>
      </c>
      <c r="I95" s="26" t="n">
        <v>0.0251561563578155</v>
      </c>
      <c r="J95" s="150" t="n">
        <v>47.6460472016983</v>
      </c>
      <c r="K95" s="26" t="n">
        <v>0.1401</v>
      </c>
      <c r="L95" s="26" t="n">
        <v>0.03</v>
      </c>
      <c r="M95" s="158" t="n">
        <v>0.00400584794209042</v>
      </c>
      <c r="N95" s="151" t="b">
        <f aca="false">TRUE()</f>
        <v>1</v>
      </c>
    </row>
    <row r="96" customFormat="false" ht="15" hidden="false" customHeight="false" outlineLevel="0" collapsed="false">
      <c r="A96" s="0" t="s">
        <v>470</v>
      </c>
      <c r="B96" s="0" t="s">
        <v>2284</v>
      </c>
      <c r="C96" s="4" t="s">
        <v>2193</v>
      </c>
      <c r="D96" s="20" t="s">
        <v>2189</v>
      </c>
      <c r="E96" s="26" t="n">
        <v>-0.655348754017223</v>
      </c>
      <c r="F96" s="26" t="n">
        <v>0.100726668778535</v>
      </c>
      <c r="G96" s="27" t="n">
        <v>8.91497226276228E-011</v>
      </c>
      <c r="H96" s="32" t="n">
        <v>3.44117929342624E-008</v>
      </c>
      <c r="I96" s="26" t="n">
        <v>0.0231367315091224</v>
      </c>
      <c r="J96" s="150" t="n">
        <v>42.9013204801788</v>
      </c>
      <c r="K96" s="26" t="n">
        <v>-0.3235</v>
      </c>
      <c r="L96" s="26" t="n">
        <v>0.0881</v>
      </c>
      <c r="M96" s="158" t="n">
        <v>0.0267826764926382</v>
      </c>
      <c r="N96" s="151" t="b">
        <f aca="false">TRUE()</f>
        <v>1</v>
      </c>
    </row>
    <row r="97" customFormat="false" ht="15" hidden="false" customHeight="false" outlineLevel="0" collapsed="false">
      <c r="A97" s="0" t="s">
        <v>644</v>
      </c>
      <c r="B97" s="0" t="s">
        <v>2285</v>
      </c>
      <c r="C97" s="4" t="s">
        <v>2191</v>
      </c>
      <c r="D97" s="20" t="s">
        <v>2193</v>
      </c>
      <c r="E97" s="26" t="n">
        <v>0.109215359389047</v>
      </c>
      <c r="F97" s="26" t="n">
        <v>0.0242749887981796</v>
      </c>
      <c r="G97" s="27" t="n">
        <v>7.06777776119929E-006</v>
      </c>
      <c r="H97" s="32" t="n">
        <v>0.00567542554224303</v>
      </c>
      <c r="I97" s="26" t="n">
        <v>0.0477830459493184</v>
      </c>
      <c r="J97" s="150" t="n">
        <v>17.9566218201774</v>
      </c>
      <c r="K97" s="159"/>
      <c r="L97" s="159"/>
      <c r="M97" s="160"/>
      <c r="N97" s="161"/>
    </row>
    <row r="98" customFormat="false" ht="15" hidden="false" customHeight="false" outlineLevel="0" collapsed="false">
      <c r="A98" s="0" t="s">
        <v>379</v>
      </c>
      <c r="B98" s="0" t="s">
        <v>2286</v>
      </c>
      <c r="C98" s="4" t="s">
        <v>2188</v>
      </c>
      <c r="D98" s="20" t="s">
        <v>2191</v>
      </c>
      <c r="E98" s="26" t="n">
        <v>0.447520707788398</v>
      </c>
      <c r="F98" s="26" t="n">
        <v>0.0809918930079264</v>
      </c>
      <c r="G98" s="27" t="n">
        <v>3.54898146312607E-008</v>
      </c>
      <c r="H98" s="32" t="n">
        <v>1.65382536181675E-005</v>
      </c>
      <c r="I98" s="26" t="n">
        <v>0.0179909773954418</v>
      </c>
      <c r="J98" s="150" t="n">
        <v>30.1342503223519</v>
      </c>
      <c r="K98" s="159"/>
      <c r="L98" s="159"/>
      <c r="M98" s="160"/>
      <c r="N98" s="161"/>
    </row>
    <row r="99" customFormat="false" ht="15" hidden="false" customHeight="false" outlineLevel="0" collapsed="false">
      <c r="A99" s="0" t="s">
        <v>379</v>
      </c>
      <c r="B99" s="0" t="s">
        <v>2287</v>
      </c>
      <c r="C99" s="4" t="s">
        <v>2189</v>
      </c>
      <c r="D99" s="20" t="s">
        <v>2193</v>
      </c>
      <c r="E99" s="26" t="n">
        <v>0.140275801139787</v>
      </c>
      <c r="F99" s="26" t="n">
        <v>0.0292400304048697</v>
      </c>
      <c r="G99" s="27" t="n">
        <v>1.68106668917909E-006</v>
      </c>
      <c r="H99" s="32" t="n">
        <v>0.000783377077157457</v>
      </c>
      <c r="I99" s="26" t="n">
        <v>0.0156980445190075</v>
      </c>
      <c r="J99" s="150" t="n">
        <v>22.416250298949</v>
      </c>
      <c r="K99" s="159"/>
      <c r="L99" s="159"/>
      <c r="M99" s="160"/>
      <c r="N99" s="161"/>
    </row>
    <row r="100" customFormat="false" ht="15" hidden="false" customHeight="false" outlineLevel="0" collapsed="false">
      <c r="A100" s="0" t="s">
        <v>379</v>
      </c>
      <c r="B100" s="0" t="s">
        <v>2288</v>
      </c>
      <c r="C100" s="4" t="s">
        <v>2189</v>
      </c>
      <c r="D100" s="20" t="s">
        <v>2193</v>
      </c>
      <c r="E100" s="26" t="n">
        <v>-0.213220768049069</v>
      </c>
      <c r="F100" s="26" t="n">
        <v>0.0488719006830962</v>
      </c>
      <c r="G100" s="27" t="n">
        <v>1.32440069797112E-005</v>
      </c>
      <c r="H100" s="32" t="n">
        <v>0.00617170725254542</v>
      </c>
      <c r="I100" s="26" t="n">
        <v>0.0144793962132002</v>
      </c>
      <c r="J100" s="150" t="n">
        <v>19.2566951020745</v>
      </c>
      <c r="K100" s="159"/>
      <c r="L100" s="159"/>
      <c r="M100" s="160"/>
      <c r="N100" s="161"/>
    </row>
    <row r="101" customFormat="false" ht="15" hidden="false" customHeight="false" outlineLevel="0" collapsed="false">
      <c r="A101" s="0" t="s">
        <v>391</v>
      </c>
      <c r="B101" s="0" t="s">
        <v>2289</v>
      </c>
      <c r="C101" s="4" t="s">
        <v>2191</v>
      </c>
      <c r="D101" s="20" t="s">
        <v>2189</v>
      </c>
      <c r="E101" s="26" t="n">
        <v>-0.198082807123288</v>
      </c>
      <c r="F101" s="26" t="n">
        <v>0.0272278457220938</v>
      </c>
      <c r="G101" s="27" t="n">
        <v>4.33806042525443E-013</v>
      </c>
      <c r="H101" s="32" t="n">
        <v>1.42722187990871E-010</v>
      </c>
      <c r="I101" s="26" t="n">
        <v>0.0250056092351518</v>
      </c>
      <c r="J101" s="150" t="n">
        <v>54.6433266920324</v>
      </c>
      <c r="K101" s="26" t="n">
        <v>-0.1893</v>
      </c>
      <c r="L101" s="26" t="n">
        <v>0.0267</v>
      </c>
      <c r="M101" s="158" t="n">
        <v>6.92758008381266E-006</v>
      </c>
      <c r="N101" s="151" t="b">
        <f aca="false">TRUE()</f>
        <v>1</v>
      </c>
    </row>
    <row r="102" customFormat="false" ht="15" hidden="false" customHeight="false" outlineLevel="0" collapsed="false">
      <c r="A102" s="0" t="s">
        <v>391</v>
      </c>
      <c r="B102" s="0" t="s">
        <v>2290</v>
      </c>
      <c r="C102" s="4" t="s">
        <v>2193</v>
      </c>
      <c r="D102" s="20" t="s">
        <v>2191</v>
      </c>
      <c r="E102" s="26" t="n">
        <v>-0.347866974603173</v>
      </c>
      <c r="F102" s="26" t="n">
        <v>0.0721940529497229</v>
      </c>
      <c r="G102" s="27" t="n">
        <v>1.51383685903518E-006</v>
      </c>
      <c r="H102" s="32" t="n">
        <v>0.000498052326622576</v>
      </c>
      <c r="I102" s="26" t="n">
        <v>0.0160025036737013</v>
      </c>
      <c r="J102" s="150" t="n">
        <v>23.2908115126972</v>
      </c>
      <c r="K102" s="26" t="n">
        <v>-0.421</v>
      </c>
      <c r="L102" s="26" t="n">
        <v>0.0965</v>
      </c>
      <c r="M102" s="158" t="n">
        <v>0.00752142247499327</v>
      </c>
      <c r="N102" s="151" t="b">
        <f aca="false">TRUE()</f>
        <v>1</v>
      </c>
    </row>
    <row r="103" customFormat="false" ht="15" hidden="false" customHeight="false" outlineLevel="0" collapsed="false">
      <c r="A103" s="0" t="s">
        <v>391</v>
      </c>
      <c r="B103" s="0" t="s">
        <v>2291</v>
      </c>
      <c r="C103" s="4" t="s">
        <v>2193</v>
      </c>
      <c r="D103" s="20" t="s">
        <v>2188</v>
      </c>
      <c r="E103" s="26" t="n">
        <v>-0.364192561035308</v>
      </c>
      <c r="F103" s="26" t="n">
        <v>0.0801798589607717</v>
      </c>
      <c r="G103" s="27" t="n">
        <v>5.773166469572E-006</v>
      </c>
      <c r="H103" s="32" t="n">
        <v>0.00189937176848919</v>
      </c>
      <c r="I103" s="26" t="n">
        <v>0.0152108085903588</v>
      </c>
      <c r="J103" s="150" t="n">
        <v>20.2168513671194</v>
      </c>
      <c r="K103" s="26" t="n">
        <v>-0.2733</v>
      </c>
      <c r="L103" s="26" t="n">
        <v>0.0672</v>
      </c>
      <c r="M103" s="158" t="n">
        <v>0.0131675474900798</v>
      </c>
      <c r="N103" s="151" t="b">
        <f aca="false">TRUE()</f>
        <v>1</v>
      </c>
    </row>
    <row r="104" customFormat="false" ht="15" hidden="false" customHeight="false" outlineLevel="0" collapsed="false">
      <c r="A104" s="0" t="s">
        <v>391</v>
      </c>
      <c r="B104" s="0" t="s">
        <v>2292</v>
      </c>
      <c r="C104" s="4" t="s">
        <v>2188</v>
      </c>
      <c r="D104" s="20" t="s">
        <v>2191</v>
      </c>
      <c r="E104" s="26" t="n">
        <v>0.459113613723351</v>
      </c>
      <c r="F104" s="26" t="n">
        <v>0.0795570952712386</v>
      </c>
      <c r="G104" s="27" t="n">
        <v>8.64057040906811E-009</v>
      </c>
      <c r="H104" s="32" t="n">
        <v>2.84274766458341E-006</v>
      </c>
      <c r="I104" s="26" t="n">
        <v>0.0190773982881451</v>
      </c>
      <c r="J104" s="150" t="n">
        <v>32.8124542575286</v>
      </c>
      <c r="K104" s="26" t="n">
        <v>0.3119</v>
      </c>
      <c r="L104" s="26" t="n">
        <v>0.0805</v>
      </c>
      <c r="M104" s="158" t="n">
        <v>0.0188734331351515</v>
      </c>
      <c r="N104" s="151" t="b">
        <f aca="false">TRUE()</f>
        <v>1</v>
      </c>
    </row>
    <row r="105" customFormat="false" ht="15" hidden="false" customHeight="false" outlineLevel="0" collapsed="false">
      <c r="A105" s="0" t="s">
        <v>391</v>
      </c>
      <c r="B105" s="0" t="s">
        <v>2293</v>
      </c>
      <c r="C105" s="4" t="s">
        <v>2191</v>
      </c>
      <c r="D105" s="20" t="s">
        <v>2188</v>
      </c>
      <c r="E105" s="26" t="n">
        <v>-0.359017310774061</v>
      </c>
      <c r="F105" s="26" t="n">
        <v>0.0843925041600886</v>
      </c>
      <c r="G105" s="27" t="n">
        <v>2.15882513528491E-005</v>
      </c>
      <c r="H105" s="32" t="n">
        <v>0.00710253469508735</v>
      </c>
      <c r="I105" s="26" t="n">
        <v>0.0144339614299013</v>
      </c>
      <c r="J105" s="150" t="n">
        <v>17.2927196065504</v>
      </c>
      <c r="K105" s="26" t="n">
        <v>-0.2905</v>
      </c>
      <c r="L105" s="26" t="n">
        <v>0.0768</v>
      </c>
      <c r="M105" s="158" t="n">
        <v>0.0221481789570373</v>
      </c>
      <c r="N105" s="151" t="b">
        <f aca="false">TRUE()</f>
        <v>1</v>
      </c>
    </row>
    <row r="106" customFormat="false" ht="15" hidden="false" customHeight="false" outlineLevel="0" collapsed="false">
      <c r="A106" s="0" t="s">
        <v>391</v>
      </c>
      <c r="B106" s="0" t="s">
        <v>2294</v>
      </c>
      <c r="C106" s="4" t="s">
        <v>2188</v>
      </c>
      <c r="D106" s="20" t="s">
        <v>2191</v>
      </c>
      <c r="E106" s="26" t="n">
        <v>0.323109817022055</v>
      </c>
      <c r="F106" s="26" t="n">
        <v>0.0440417969225612</v>
      </c>
      <c r="G106" s="27" t="n">
        <v>2.76779459079758E-013</v>
      </c>
      <c r="H106" s="32" t="n">
        <v>9.10604420372403E-011</v>
      </c>
      <c r="I106" s="26" t="n">
        <v>0.0252750510677769</v>
      </c>
      <c r="J106" s="150" t="n">
        <v>54.1298934514484</v>
      </c>
      <c r="K106" s="26" t="n">
        <v>0.1226</v>
      </c>
      <c r="L106" s="26" t="n">
        <v>0.0418</v>
      </c>
      <c r="M106" s="41" t="n">
        <v>0.0845848590015647</v>
      </c>
      <c r="N106" s="151" t="b">
        <f aca="false">TRUE()</f>
        <v>1</v>
      </c>
    </row>
    <row r="107" customFormat="false" ht="15" hidden="false" customHeight="false" outlineLevel="0" collapsed="false">
      <c r="A107" s="0" t="s">
        <v>391</v>
      </c>
      <c r="B107" s="0" t="s">
        <v>2295</v>
      </c>
      <c r="C107" s="4" t="s">
        <v>2193</v>
      </c>
      <c r="D107" s="20" t="s">
        <v>2189</v>
      </c>
      <c r="E107" s="26" t="n">
        <v>-0.111084595703699</v>
      </c>
      <c r="F107" s="26" t="n">
        <v>0.0246831984981708</v>
      </c>
      <c r="G107" s="27" t="n">
        <v>7.02427011733065E-006</v>
      </c>
      <c r="H107" s="32" t="n">
        <v>0.00231098486860178</v>
      </c>
      <c r="I107" s="26" t="n">
        <v>0.0150950526139658</v>
      </c>
      <c r="J107" s="150" t="n">
        <v>20.2942328706785</v>
      </c>
      <c r="K107" s="26" t="n">
        <v>-0.0653</v>
      </c>
      <c r="L107" s="26" t="n">
        <v>0.025</v>
      </c>
      <c r="M107" s="41" t="n">
        <v>0.128734903587804</v>
      </c>
      <c r="N107" s="151" t="b">
        <f aca="false">TRUE()</f>
        <v>1</v>
      </c>
    </row>
    <row r="108" customFormat="false" ht="15" hidden="false" customHeight="false" outlineLevel="0" collapsed="false">
      <c r="A108" s="0" t="s">
        <v>276</v>
      </c>
      <c r="B108" s="0" t="s">
        <v>2296</v>
      </c>
      <c r="C108" s="4" t="s">
        <v>2193</v>
      </c>
      <c r="D108" s="20" t="s">
        <v>2188</v>
      </c>
      <c r="E108" s="26" t="n">
        <v>1.6479470636309</v>
      </c>
      <c r="F108" s="26" t="n">
        <v>0.0656181892791255</v>
      </c>
      <c r="G108" s="27" t="n">
        <v>3.53136515402336E-127</v>
      </c>
      <c r="H108" s="32" t="n">
        <v>1.80452759370594E-124</v>
      </c>
      <c r="I108" s="26" t="n">
        <v>0.190995740301355</v>
      </c>
      <c r="J108" s="150" t="n">
        <v>618.192571800896</v>
      </c>
      <c r="K108" s="159"/>
      <c r="L108" s="159"/>
      <c r="M108" s="160"/>
      <c r="N108" s="161"/>
    </row>
    <row r="109" customFormat="false" ht="15" hidden="false" customHeight="false" outlineLevel="0" collapsed="false">
      <c r="A109" s="0" t="s">
        <v>276</v>
      </c>
      <c r="B109" s="0" t="s">
        <v>2297</v>
      </c>
      <c r="C109" s="4" t="s">
        <v>2189</v>
      </c>
      <c r="D109" s="20" t="s">
        <v>2193</v>
      </c>
      <c r="E109" s="26" t="n">
        <v>0.343294664915708</v>
      </c>
      <c r="F109" s="26" t="n">
        <v>0.0283411712937109</v>
      </c>
      <c r="G109" s="27" t="n">
        <v>4.73028466749046E-033</v>
      </c>
      <c r="H109" s="32" t="n">
        <v>2.41717546508762E-030</v>
      </c>
      <c r="I109" s="26" t="n">
        <v>0.0738234876975343</v>
      </c>
      <c r="J109" s="150" t="n">
        <v>143.862396018224</v>
      </c>
      <c r="K109" s="159"/>
      <c r="L109" s="159"/>
      <c r="M109" s="160"/>
      <c r="N109" s="161"/>
    </row>
    <row r="110" customFormat="false" ht="15" hidden="false" customHeight="false" outlineLevel="0" collapsed="false">
      <c r="A110" s="0" t="s">
        <v>276</v>
      </c>
      <c r="B110" s="0" t="s">
        <v>2298</v>
      </c>
      <c r="C110" s="4" t="s">
        <v>2193</v>
      </c>
      <c r="D110" s="20" t="s">
        <v>2189</v>
      </c>
      <c r="E110" s="26" t="n">
        <v>-0.291031614155904</v>
      </c>
      <c r="F110" s="26" t="n">
        <v>0.0252536194274222</v>
      </c>
      <c r="G110" s="27" t="n">
        <v>3.8881364215852E-030</v>
      </c>
      <c r="H110" s="32" t="n">
        <v>1.98683771143004E-027</v>
      </c>
      <c r="I110" s="26" t="n">
        <v>0.069951469530614</v>
      </c>
      <c r="J110" s="150" t="n">
        <v>128.948408007703</v>
      </c>
      <c r="K110" s="159"/>
      <c r="L110" s="159"/>
      <c r="M110" s="160"/>
      <c r="N110" s="161"/>
    </row>
    <row r="111" customFormat="false" ht="15" hidden="false" customHeight="false" outlineLevel="0" collapsed="false">
      <c r="A111" s="0" t="s">
        <v>276</v>
      </c>
      <c r="B111" s="0" t="s">
        <v>2299</v>
      </c>
      <c r="C111" s="4" t="s">
        <v>2193</v>
      </c>
      <c r="D111" s="20" t="s">
        <v>2191</v>
      </c>
      <c r="E111" s="26" t="n">
        <v>0.699608382441554</v>
      </c>
      <c r="F111" s="26" t="n">
        <v>0.0706130472586112</v>
      </c>
      <c r="G111" s="27" t="n">
        <v>8.19657929223592E-023</v>
      </c>
      <c r="H111" s="32" t="n">
        <v>4.18845201833255E-020</v>
      </c>
      <c r="I111" s="26" t="n">
        <v>0.0601658364486897</v>
      </c>
      <c r="J111" s="150" t="n">
        <v>100.454610338036</v>
      </c>
      <c r="K111" s="159"/>
      <c r="L111" s="159"/>
      <c r="M111" s="160"/>
      <c r="N111" s="161"/>
    </row>
    <row r="112" customFormat="false" ht="15" hidden="false" customHeight="false" outlineLevel="0" collapsed="false">
      <c r="A112" s="0" t="s">
        <v>276</v>
      </c>
      <c r="B112" s="0" t="s">
        <v>2300</v>
      </c>
      <c r="C112" s="4" t="s">
        <v>2188</v>
      </c>
      <c r="D112" s="20" t="s">
        <v>2191</v>
      </c>
      <c r="E112" s="26" t="n">
        <v>0.389268285794314</v>
      </c>
      <c r="F112" s="26" t="n">
        <v>0.0396976329498254</v>
      </c>
      <c r="G112" s="27" t="n">
        <v>2.19197787146872E-022</v>
      </c>
      <c r="H112" s="32" t="n">
        <v>1.12010069232051E-019</v>
      </c>
      <c r="I112" s="26" t="n">
        <v>0.059592730033584</v>
      </c>
      <c r="J112" s="150" t="n">
        <v>94.5315616800017</v>
      </c>
      <c r="K112" s="159"/>
      <c r="L112" s="159"/>
      <c r="M112" s="160"/>
      <c r="N112" s="161"/>
    </row>
    <row r="113" customFormat="false" ht="15" hidden="false" customHeight="false" outlineLevel="0" collapsed="false">
      <c r="A113" s="0" t="s">
        <v>276</v>
      </c>
      <c r="B113" s="0" t="s">
        <v>2301</v>
      </c>
      <c r="C113" s="4" t="s">
        <v>2189</v>
      </c>
      <c r="D113" s="20" t="s">
        <v>2193</v>
      </c>
      <c r="E113" s="26" t="n">
        <v>0.302776773866602</v>
      </c>
      <c r="F113" s="26" t="n">
        <v>0.0452322368705219</v>
      </c>
      <c r="G113" s="27" t="n">
        <v>2.55779867438491E-011</v>
      </c>
      <c r="H113" s="32" t="n">
        <v>1.30703512261069E-008</v>
      </c>
      <c r="I113" s="26" t="n">
        <v>0.0446884193253441</v>
      </c>
      <c r="J113" s="150" t="n">
        <v>42.1975262525755</v>
      </c>
      <c r="K113" s="159"/>
      <c r="L113" s="159"/>
      <c r="M113" s="160"/>
      <c r="N113" s="161"/>
    </row>
    <row r="114" customFormat="false" ht="15" hidden="false" customHeight="false" outlineLevel="0" collapsed="false">
      <c r="A114" s="0" t="s">
        <v>276</v>
      </c>
      <c r="B114" s="0" t="s">
        <v>2302</v>
      </c>
      <c r="C114" s="4" t="s">
        <v>2191</v>
      </c>
      <c r="D114" s="20" t="s">
        <v>2188</v>
      </c>
      <c r="E114" s="26" t="n">
        <v>0.608301003780948</v>
      </c>
      <c r="F114" s="26" t="n">
        <v>0.112673399576775</v>
      </c>
      <c r="G114" s="27" t="n">
        <v>7.19928533941199E-008</v>
      </c>
      <c r="H114" s="32" t="n">
        <v>3.67883480843953E-005</v>
      </c>
      <c r="I114" s="26" t="n">
        <v>0.0400482896611698</v>
      </c>
      <c r="J114" s="150" t="n">
        <v>27.4451183305284</v>
      </c>
      <c r="K114" s="159"/>
      <c r="L114" s="159"/>
      <c r="M114" s="160"/>
      <c r="N114" s="161"/>
    </row>
    <row r="115" customFormat="false" ht="15" hidden="false" customHeight="false" outlineLevel="0" collapsed="false">
      <c r="A115" s="0" t="s">
        <v>202</v>
      </c>
      <c r="B115" s="0" t="s">
        <v>2303</v>
      </c>
      <c r="C115" s="4" t="s">
        <v>2189</v>
      </c>
      <c r="D115" s="20" t="s">
        <v>2193</v>
      </c>
      <c r="E115" s="26" t="n">
        <v>1.3337183968309</v>
      </c>
      <c r="F115" s="26" t="n">
        <v>0.0703478996261881</v>
      </c>
      <c r="G115" s="27" t="n">
        <v>4.86785562789184E-076</v>
      </c>
      <c r="H115" s="32" t="n">
        <v>2.70652772910786E-073</v>
      </c>
      <c r="I115" s="26" t="n">
        <v>0.104479650584645</v>
      </c>
      <c r="J115" s="150" t="n">
        <v>357.049470990794</v>
      </c>
      <c r="K115" s="159"/>
      <c r="L115" s="159"/>
      <c r="M115" s="160"/>
      <c r="N115" s="161"/>
    </row>
    <row r="116" customFormat="false" ht="15" hidden="false" customHeight="false" outlineLevel="0" collapsed="false">
      <c r="A116" s="0" t="s">
        <v>202</v>
      </c>
      <c r="B116" s="0" t="s">
        <v>2304</v>
      </c>
      <c r="C116" s="4" t="s">
        <v>2191</v>
      </c>
      <c r="D116" s="20" t="s">
        <v>2193</v>
      </c>
      <c r="E116" s="26" t="n">
        <v>0.406964641274622</v>
      </c>
      <c r="F116" s="26" t="n">
        <v>0.0417756328776739</v>
      </c>
      <c r="G116" s="27" t="n">
        <v>4.05915090941154E-022</v>
      </c>
      <c r="H116" s="32" t="n">
        <v>2.25688790563281E-019</v>
      </c>
      <c r="I116" s="26" t="n">
        <v>0.0323616449809098</v>
      </c>
      <c r="J116" s="150" t="n">
        <v>95.9363506374326</v>
      </c>
      <c r="K116" s="159"/>
      <c r="L116" s="159"/>
      <c r="M116" s="160"/>
      <c r="N116" s="161"/>
    </row>
    <row r="117" customFormat="false" ht="15" hidden="false" customHeight="false" outlineLevel="0" collapsed="false">
      <c r="A117" s="0" t="s">
        <v>202</v>
      </c>
      <c r="B117" s="0" t="s">
        <v>2305</v>
      </c>
      <c r="C117" s="4" t="s">
        <v>2193</v>
      </c>
      <c r="D117" s="20" t="s">
        <v>2189</v>
      </c>
      <c r="E117" s="26" t="n">
        <v>-0.25075062246656</v>
      </c>
      <c r="F117" s="26" t="n">
        <v>0.0324939138441293</v>
      </c>
      <c r="G117" s="27" t="n">
        <v>1.58353012798816E-014</v>
      </c>
      <c r="H117" s="32" t="n">
        <v>8.80442751161414E-012</v>
      </c>
      <c r="I117" s="26" t="n">
        <v>0.0218351168210261</v>
      </c>
      <c r="J117" s="150" t="n">
        <v>60.5591132301726</v>
      </c>
      <c r="K117" s="159"/>
      <c r="L117" s="159"/>
      <c r="M117" s="160"/>
      <c r="N117" s="161"/>
    </row>
    <row r="118" customFormat="false" ht="15" hidden="false" customHeight="false" outlineLevel="0" collapsed="false">
      <c r="A118" s="0" t="s">
        <v>202</v>
      </c>
      <c r="B118" s="0" t="s">
        <v>2306</v>
      </c>
      <c r="C118" s="4" t="s">
        <v>2188</v>
      </c>
      <c r="D118" s="20" t="s">
        <v>2191</v>
      </c>
      <c r="E118" s="26" t="n">
        <v>0.124624828048964</v>
      </c>
      <c r="F118" s="26" t="n">
        <v>0.0299636987842273</v>
      </c>
      <c r="G118" s="27" t="n">
        <v>3.27791729956517E-005</v>
      </c>
      <c r="H118" s="32" t="n">
        <v>0.0182252201855823</v>
      </c>
      <c r="I118" s="26" t="n">
        <v>0.00894941052625808</v>
      </c>
      <c r="J118" s="150" t="n">
        <v>17.5103129055205</v>
      </c>
      <c r="K118" s="159"/>
      <c r="L118" s="159"/>
      <c r="M118" s="160"/>
      <c r="N118" s="161"/>
    </row>
    <row r="119" customFormat="false" ht="15" hidden="false" customHeight="false" outlineLevel="0" collapsed="false">
      <c r="A119" s="0" t="s">
        <v>202</v>
      </c>
      <c r="B119" s="0" t="s">
        <v>2307</v>
      </c>
      <c r="C119" s="4" t="s">
        <v>2193</v>
      </c>
      <c r="D119" s="20" t="s">
        <v>2189</v>
      </c>
      <c r="E119" s="26" t="n">
        <v>0.477925597924626</v>
      </c>
      <c r="F119" s="26" t="n">
        <v>0.117604935267697</v>
      </c>
      <c r="G119" s="27" t="n">
        <v>4.94397492062852E-005</v>
      </c>
      <c r="H119" s="32" t="n">
        <v>0.0274885005586946</v>
      </c>
      <c r="I119" s="26" t="n">
        <v>0.00870702286444181</v>
      </c>
      <c r="J119" s="150" t="n">
        <v>16.0820746721116</v>
      </c>
      <c r="K119" s="159"/>
      <c r="L119" s="159"/>
      <c r="M119" s="160"/>
      <c r="N119" s="161"/>
    </row>
    <row r="120" customFormat="false" ht="15" hidden="false" customHeight="false" outlineLevel="0" collapsed="false">
      <c r="A120" s="0" t="s">
        <v>214</v>
      </c>
      <c r="B120" s="0" t="s">
        <v>2308</v>
      </c>
      <c r="C120" s="4" t="s">
        <v>2189</v>
      </c>
      <c r="D120" s="20" t="s">
        <v>2193</v>
      </c>
      <c r="E120" s="26" t="n">
        <v>0.157667497883059</v>
      </c>
      <c r="F120" s="26" t="n">
        <v>0.0377608186645197</v>
      </c>
      <c r="G120" s="27" t="n">
        <v>3.05407914953769E-005</v>
      </c>
      <c r="H120" s="32" t="n">
        <v>0.0213785540467638</v>
      </c>
      <c r="I120" s="26" t="n">
        <v>0.00726473929376958</v>
      </c>
      <c r="J120" s="150" t="n">
        <v>16.391801092801</v>
      </c>
      <c r="K120" s="159"/>
      <c r="L120" s="159"/>
      <c r="M120" s="160"/>
      <c r="N120" s="161"/>
    </row>
    <row r="121" customFormat="false" ht="15" hidden="false" customHeight="false" outlineLevel="0" collapsed="false">
      <c r="A121" s="0" t="s">
        <v>495</v>
      </c>
      <c r="B121" s="0" t="s">
        <v>2309</v>
      </c>
      <c r="C121" s="4" t="s">
        <v>2189</v>
      </c>
      <c r="D121" s="20" t="s">
        <v>2191</v>
      </c>
      <c r="E121" s="26" t="n">
        <v>-0.145222331550125</v>
      </c>
      <c r="F121" s="26" t="n">
        <v>0.025137967718859</v>
      </c>
      <c r="G121" s="27" t="n">
        <v>8.33472765936029E-009</v>
      </c>
      <c r="H121" s="32" t="n">
        <v>2.77046347397136E-005</v>
      </c>
      <c r="I121" s="26" t="n">
        <v>0.0341649980941853</v>
      </c>
      <c r="J121" s="150" t="n">
        <v>31.3189919375786</v>
      </c>
      <c r="K121" s="26" t="n">
        <v>-0.1686</v>
      </c>
      <c r="L121" s="26" t="n">
        <v>0.0262</v>
      </c>
      <c r="M121" s="158" t="n">
        <v>4.86917960986318E-005</v>
      </c>
      <c r="N121" s="151" t="b">
        <f aca="false">TRUE()</f>
        <v>1</v>
      </c>
    </row>
    <row r="122" customFormat="false" ht="15" hidden="false" customHeight="false" outlineLevel="0" collapsed="false">
      <c r="A122" s="0" t="s">
        <v>495</v>
      </c>
      <c r="B122" s="0" t="s">
        <v>2310</v>
      </c>
      <c r="C122" s="4" t="s">
        <v>2189</v>
      </c>
      <c r="D122" s="20" t="s">
        <v>2188</v>
      </c>
      <c r="E122" s="26" t="n">
        <v>-0.241300407760404</v>
      </c>
      <c r="F122" s="26" t="n">
        <v>0.0484438151096809</v>
      </c>
      <c r="G122" s="27" t="n">
        <v>6.66054461644733E-007</v>
      </c>
      <c r="H122" s="32" t="n">
        <v>0.00221396503050709</v>
      </c>
      <c r="I122" s="26" t="n">
        <v>0.031593948565907</v>
      </c>
      <c r="J122" s="150" t="n">
        <v>23.7517587630523</v>
      </c>
      <c r="K122" s="26" t="n">
        <v>-0.2345</v>
      </c>
      <c r="L122" s="26" t="n">
        <v>0.051</v>
      </c>
      <c r="M122" s="158" t="n">
        <v>0.00460782192999275</v>
      </c>
      <c r="N122" s="151" t="b">
        <f aca="false">TRUE()</f>
        <v>1</v>
      </c>
    </row>
    <row r="123" customFormat="false" ht="15" hidden="false" customHeight="false" outlineLevel="0" collapsed="false">
      <c r="A123" s="0" t="s">
        <v>356</v>
      </c>
      <c r="B123" s="0" t="s">
        <v>2311</v>
      </c>
      <c r="C123" s="4" t="s">
        <v>2188</v>
      </c>
      <c r="D123" s="20" t="s">
        <v>2191</v>
      </c>
      <c r="E123" s="26" t="n">
        <v>0.263856103846344</v>
      </c>
      <c r="F123" s="26" t="n">
        <v>0.0698126467617761</v>
      </c>
      <c r="G123" s="27" t="n">
        <v>0.000160020173809931</v>
      </c>
      <c r="H123" s="32" t="n">
        <v>0.041925285538202</v>
      </c>
      <c r="I123" s="26" t="n">
        <v>0.00352207858017706</v>
      </c>
      <c r="J123" s="150" t="n">
        <v>14.3093092913447</v>
      </c>
      <c r="K123" s="159"/>
      <c r="L123" s="159"/>
      <c r="M123" s="160"/>
      <c r="N123" s="161"/>
    </row>
    <row r="124" customFormat="false" ht="15" hidden="false" customHeight="false" outlineLevel="0" collapsed="false">
      <c r="A124" s="0" t="s">
        <v>213</v>
      </c>
      <c r="B124" s="0" t="s">
        <v>2312</v>
      </c>
      <c r="C124" s="4" t="s">
        <v>2193</v>
      </c>
      <c r="D124" s="20" t="s">
        <v>2189</v>
      </c>
      <c r="E124" s="26" t="n">
        <v>0.229291701497225</v>
      </c>
      <c r="F124" s="26" t="n">
        <v>0.0255124394086718</v>
      </c>
      <c r="G124" s="27" t="n">
        <v>4.23347431333309E-019</v>
      </c>
      <c r="H124" s="32" t="n">
        <v>2.8533616871865E-016</v>
      </c>
      <c r="I124" s="26" t="n">
        <v>0.0323303977977164</v>
      </c>
      <c r="J124" s="150" t="n">
        <v>78.4070894818025</v>
      </c>
      <c r="K124" s="26" t="n">
        <v>0.2578</v>
      </c>
      <c r="L124" s="26" t="n">
        <v>0.0246</v>
      </c>
      <c r="M124" s="158" t="n">
        <v>1.41684989412526E-011</v>
      </c>
      <c r="N124" s="151" t="b">
        <f aca="false">TRUE()</f>
        <v>1</v>
      </c>
    </row>
    <row r="125" customFormat="false" ht="15" hidden="false" customHeight="false" outlineLevel="0" collapsed="false">
      <c r="A125" s="0" t="s">
        <v>213</v>
      </c>
      <c r="B125" s="0" t="s">
        <v>2313</v>
      </c>
      <c r="C125" s="4" t="s">
        <v>2193</v>
      </c>
      <c r="D125" s="20" t="s">
        <v>2189</v>
      </c>
      <c r="E125" s="26" t="n">
        <v>-0.28276096500151</v>
      </c>
      <c r="F125" s="26" t="n">
        <v>0.0465433236523353</v>
      </c>
      <c r="G125" s="27" t="n">
        <v>1.38420561998552E-009</v>
      </c>
      <c r="H125" s="32" t="n">
        <v>9.32954587870241E-007</v>
      </c>
      <c r="I125" s="26" t="n">
        <v>0.0191923902442601</v>
      </c>
      <c r="J125" s="150" t="n">
        <v>36.9051836450916</v>
      </c>
      <c r="K125" s="26" t="n">
        <v>-0.2517</v>
      </c>
      <c r="L125" s="26" t="n">
        <v>0.0471</v>
      </c>
      <c r="M125" s="158" t="n">
        <v>0.000867408957307003</v>
      </c>
      <c r="N125" s="151" t="b">
        <f aca="false">TRUE()</f>
        <v>1</v>
      </c>
    </row>
    <row r="126" customFormat="false" ht="15" hidden="false" customHeight="false" outlineLevel="0" collapsed="false">
      <c r="A126" s="0" t="s">
        <v>213</v>
      </c>
      <c r="B126" s="0" t="s">
        <v>2314</v>
      </c>
      <c r="C126" s="4" t="s">
        <v>2188</v>
      </c>
      <c r="D126" s="20" t="s">
        <v>2191</v>
      </c>
      <c r="E126" s="26" t="n">
        <v>-0.118217481839605</v>
      </c>
      <c r="F126" s="26" t="n">
        <v>0.0292679930878742</v>
      </c>
      <c r="G126" s="27" t="n">
        <v>5.49102277832825E-005</v>
      </c>
      <c r="H126" s="32" t="n">
        <v>0.0370094935259324</v>
      </c>
      <c r="I126" s="26" t="n">
        <v>0.0129006629162939</v>
      </c>
      <c r="J126" s="150" t="n">
        <v>16.7566224029883</v>
      </c>
      <c r="K126" s="26" t="n">
        <v>-0.1208</v>
      </c>
      <c r="L126" s="26" t="n">
        <v>0.0288</v>
      </c>
      <c r="M126" s="158" t="n">
        <v>0.0104620589434268</v>
      </c>
      <c r="N126" s="151" t="b">
        <f aca="false">TRUE()</f>
        <v>1</v>
      </c>
    </row>
    <row r="127" customFormat="false" ht="15" hidden="false" customHeight="false" outlineLevel="0" collapsed="false">
      <c r="A127" s="0" t="s">
        <v>213</v>
      </c>
      <c r="B127" s="0" t="s">
        <v>2315</v>
      </c>
      <c r="C127" s="4" t="s">
        <v>2191</v>
      </c>
      <c r="D127" s="20" t="s">
        <v>2188</v>
      </c>
      <c r="E127" s="26" t="n">
        <v>0.337644722809436</v>
      </c>
      <c r="F127" s="26" t="n">
        <v>0.0834528889433365</v>
      </c>
      <c r="G127" s="27" t="n">
        <v>5.3349564691075E-005</v>
      </c>
      <c r="H127" s="32" t="n">
        <v>0.0359576066017845</v>
      </c>
      <c r="I127" s="26" t="n">
        <v>0.0129175510259385</v>
      </c>
      <c r="J127" s="150" t="n">
        <v>15.508139662042</v>
      </c>
      <c r="K127" s="26" t="n">
        <v>0.1896</v>
      </c>
      <c r="L127" s="26" t="n">
        <v>0.1026</v>
      </c>
      <c r="M127" s="41" t="n">
        <v>0.304221264066704</v>
      </c>
      <c r="N127" s="151" t="b">
        <f aca="false">TRUE()</f>
        <v>1</v>
      </c>
    </row>
    <row r="128" customFormat="false" ht="15" hidden="false" customHeight="false" outlineLevel="0" collapsed="false">
      <c r="A128" s="0" t="s">
        <v>213</v>
      </c>
      <c r="B128" s="0" t="s">
        <v>2316</v>
      </c>
      <c r="C128" s="4" t="s">
        <v>2193</v>
      </c>
      <c r="D128" s="20" t="s">
        <v>2189</v>
      </c>
      <c r="E128" s="26" t="n">
        <v>-0.107389785840929</v>
      </c>
      <c r="F128" s="26" t="n">
        <v>0.0253527919779524</v>
      </c>
      <c r="G128" s="27" t="n">
        <v>2.3415357306719E-005</v>
      </c>
      <c r="H128" s="32" t="n">
        <v>0.0157819508247286</v>
      </c>
      <c r="I128" s="26" t="n">
        <v>0.0134008301867801</v>
      </c>
      <c r="J128" s="150" t="n">
        <v>19.1029303408735</v>
      </c>
      <c r="K128" s="26" t="n">
        <v>-0.0399</v>
      </c>
      <c r="L128" s="26" t="n">
        <v>0.0251</v>
      </c>
      <c r="M128" s="41" t="n">
        <v>0.386741023454501</v>
      </c>
      <c r="N128" s="151" t="b">
        <f aca="false">TRUE()</f>
        <v>1</v>
      </c>
    </row>
    <row r="129" customFormat="false" ht="15" hidden="false" customHeight="false" outlineLevel="0" collapsed="false">
      <c r="A129" s="0" t="s">
        <v>213</v>
      </c>
      <c r="B129" s="0" t="s">
        <v>2317</v>
      </c>
      <c r="C129" s="4" t="s">
        <v>2188</v>
      </c>
      <c r="D129" s="20" t="s">
        <v>2191</v>
      </c>
      <c r="E129" s="26" t="n">
        <v>0.227747112508204</v>
      </c>
      <c r="F129" s="26" t="n">
        <v>0.0488576981789022</v>
      </c>
      <c r="G129" s="27" t="n">
        <v>3.26863143763367E-006</v>
      </c>
      <c r="H129" s="32" t="n">
        <v>0.00220305758896509</v>
      </c>
      <c r="I129" s="26" t="n">
        <v>0.0145626533779054</v>
      </c>
      <c r="J129" s="150" t="n">
        <v>21.0399842267762</v>
      </c>
      <c r="K129" s="26" t="n">
        <v>0.0407</v>
      </c>
      <c r="L129" s="26" t="n">
        <v>0.0468</v>
      </c>
      <c r="M129" s="41" t="n">
        <v>0.663650250136319</v>
      </c>
      <c r="N129" s="151" t="b">
        <f aca="false">TRUE()</f>
        <v>1</v>
      </c>
    </row>
    <row r="130" customFormat="false" ht="15" hidden="false" customHeight="false" outlineLevel="0" collapsed="false">
      <c r="A130" s="0" t="s">
        <v>1333</v>
      </c>
      <c r="B130" s="0" t="s">
        <v>2318</v>
      </c>
      <c r="C130" s="4" t="s">
        <v>2191</v>
      </c>
      <c r="D130" s="20" t="s">
        <v>2188</v>
      </c>
      <c r="E130" s="26" t="n">
        <v>0.143437038903015</v>
      </c>
      <c r="F130" s="26" t="n">
        <v>0.0343498370248612</v>
      </c>
      <c r="G130" s="27" t="n">
        <v>3.04920517063507E-005</v>
      </c>
      <c r="H130" s="32" t="n">
        <v>0.0196978654023025</v>
      </c>
      <c r="I130" s="26" t="n">
        <v>0.0264463665054713</v>
      </c>
      <c r="J130" s="150" t="n">
        <v>17.1919022755032</v>
      </c>
      <c r="K130" s="26" t="n">
        <v>0.0689</v>
      </c>
      <c r="L130" s="26" t="n">
        <v>0.0327</v>
      </c>
      <c r="M130" s="41" t="n">
        <v>0.234570288093798</v>
      </c>
      <c r="N130" s="151" t="b">
        <f aca="false">TRUE()</f>
        <v>1</v>
      </c>
    </row>
    <row r="131" customFormat="false" ht="15" hidden="false" customHeight="false" outlineLevel="0" collapsed="false">
      <c r="A131" s="0" t="s">
        <v>502</v>
      </c>
      <c r="B131" s="0" t="s">
        <v>2319</v>
      </c>
      <c r="C131" s="4" t="s">
        <v>2188</v>
      </c>
      <c r="D131" s="20" t="s">
        <v>2191</v>
      </c>
      <c r="E131" s="26" t="n">
        <v>-1.4473781602614</v>
      </c>
      <c r="F131" s="26" t="n">
        <v>0.0645708366074746</v>
      </c>
      <c r="G131" s="27" t="n">
        <v>1.7726417691879E-103</v>
      </c>
      <c r="H131" s="32" t="n">
        <v>9.53681271823089E-101</v>
      </c>
      <c r="I131" s="26" t="n">
        <v>0.196577350763263</v>
      </c>
      <c r="J131" s="150" t="n">
        <v>438.817468773454</v>
      </c>
      <c r="K131" s="26" t="n">
        <v>-1.6019</v>
      </c>
      <c r="L131" s="26" t="n">
        <v>0.0458</v>
      </c>
      <c r="M131" s="158" t="n">
        <v>5.1678455505455E-117</v>
      </c>
      <c r="N131" s="151" t="b">
        <f aca="false">TRUE()</f>
        <v>1</v>
      </c>
    </row>
    <row r="132" customFormat="false" ht="15" hidden="false" customHeight="false" outlineLevel="0" collapsed="false">
      <c r="A132" s="0" t="s">
        <v>502</v>
      </c>
      <c r="B132" s="0" t="s">
        <v>2320</v>
      </c>
      <c r="C132" s="4" t="s">
        <v>2188</v>
      </c>
      <c r="D132" s="20" t="s">
        <v>2191</v>
      </c>
      <c r="E132" s="26" t="n">
        <v>-0.566024086917481</v>
      </c>
      <c r="F132" s="26" t="n">
        <v>0.0528663803696125</v>
      </c>
      <c r="G132" s="27" t="n">
        <v>2.62976952346983E-026</v>
      </c>
      <c r="H132" s="32" t="n">
        <v>1.41481600362677E-023</v>
      </c>
      <c r="I132" s="26" t="n">
        <v>0.102462663206265</v>
      </c>
      <c r="J132" s="150" t="n">
        <v>97.0966835534872</v>
      </c>
      <c r="K132" s="26" t="n">
        <v>-0.5677</v>
      </c>
      <c r="L132" s="26" t="n">
        <v>0.0419</v>
      </c>
      <c r="M132" s="158" t="n">
        <v>1.54733125172064E-018</v>
      </c>
      <c r="N132" s="151" t="b">
        <f aca="false">TRUE()</f>
        <v>1</v>
      </c>
    </row>
    <row r="133" customFormat="false" ht="15" hidden="false" customHeight="false" outlineLevel="0" collapsed="false">
      <c r="A133" s="0" t="s">
        <v>502</v>
      </c>
      <c r="B133" s="0" t="s">
        <v>2321</v>
      </c>
      <c r="C133" s="4" t="s">
        <v>2189</v>
      </c>
      <c r="D133" s="20" t="s">
        <v>2193</v>
      </c>
      <c r="E133" s="26" t="n">
        <v>-0.672577848561755</v>
      </c>
      <c r="F133" s="26" t="n">
        <v>0.0540416917885154</v>
      </c>
      <c r="G133" s="27" t="n">
        <v>9.32804897597395E-035</v>
      </c>
      <c r="H133" s="32" t="n">
        <v>5.01849034907398E-032</v>
      </c>
      <c r="I133" s="26" t="n">
        <v>0.113245811320594</v>
      </c>
      <c r="J133" s="150" t="n">
        <v>136.369520101949</v>
      </c>
      <c r="K133" s="26" t="n">
        <v>-0.3577</v>
      </c>
      <c r="L133" s="26" t="n">
        <v>0.0376</v>
      </c>
      <c r="M133" s="158" t="n">
        <v>1.00327117560204E-009</v>
      </c>
      <c r="N133" s="151" t="b">
        <f aca="false">TRUE()</f>
        <v>1</v>
      </c>
    </row>
    <row r="134" customFormat="false" ht="15" hidden="false" customHeight="false" outlineLevel="0" collapsed="false">
      <c r="A134" s="0" t="s">
        <v>502</v>
      </c>
      <c r="B134" s="0" t="s">
        <v>2322</v>
      </c>
      <c r="C134" s="4" t="s">
        <v>2188</v>
      </c>
      <c r="D134" s="20" t="s">
        <v>2191</v>
      </c>
      <c r="E134" s="26" t="n">
        <v>-0.405145171210928</v>
      </c>
      <c r="F134" s="26" t="n">
        <v>0.0764329557434972</v>
      </c>
      <c r="G134" s="27" t="n">
        <v>1.23220665740339E-007</v>
      </c>
      <c r="H134" s="32" t="n">
        <v>6.62927181683025E-005</v>
      </c>
      <c r="I134" s="26" t="n">
        <v>0.0783723436636328</v>
      </c>
      <c r="J134" s="150" t="n">
        <v>26.8374416662325</v>
      </c>
      <c r="K134" s="26" t="n">
        <v>-0.196</v>
      </c>
      <c r="L134" s="26" t="n">
        <v>0.0536</v>
      </c>
      <c r="M134" s="158" t="n">
        <v>0.0275983304232493</v>
      </c>
      <c r="N134" s="151" t="b">
        <f aca="false">TRUE()</f>
        <v>1</v>
      </c>
    </row>
    <row r="135" customFormat="false" ht="15" hidden="false" customHeight="false" outlineLevel="0" collapsed="false">
      <c r="A135" s="0" t="s">
        <v>502</v>
      </c>
      <c r="B135" s="0" t="s">
        <v>2323</v>
      </c>
      <c r="C135" s="4" t="s">
        <v>2193</v>
      </c>
      <c r="D135" s="20" t="s">
        <v>2189</v>
      </c>
      <c r="E135" s="26" t="n">
        <v>-0.104360876785191</v>
      </c>
      <c r="F135" s="26" t="n">
        <v>0.0247966199845792</v>
      </c>
      <c r="G135" s="27" t="n">
        <v>2.6394711997229E-005</v>
      </c>
      <c r="H135" s="32" t="n">
        <v>0.0142003550545092</v>
      </c>
      <c r="I135" s="26" t="n">
        <v>0.0753944024285068</v>
      </c>
      <c r="J135" s="150" t="n">
        <v>14.2775395397906</v>
      </c>
      <c r="K135" s="26" t="n">
        <v>-0.0745</v>
      </c>
      <c r="L135" s="26" t="n">
        <v>0.0252</v>
      </c>
      <c r="M135" s="41" t="n">
        <v>0.0812682392408917</v>
      </c>
      <c r="N135" s="151" t="b">
        <f aca="false">TRUE()</f>
        <v>1</v>
      </c>
    </row>
    <row r="136" customFormat="false" ht="15" hidden="false" customHeight="false" outlineLevel="0" collapsed="false">
      <c r="A136" s="0" t="s">
        <v>332</v>
      </c>
      <c r="B136" s="0" t="s">
        <v>2324</v>
      </c>
      <c r="C136" s="4" t="s">
        <v>2188</v>
      </c>
      <c r="D136" s="20" t="s">
        <v>2191</v>
      </c>
      <c r="E136" s="26" t="n">
        <v>1.27092660933508</v>
      </c>
      <c r="F136" s="26" t="n">
        <v>0.0440957757519303</v>
      </c>
      <c r="G136" s="27" t="n">
        <v>1.39188007911442E-162</v>
      </c>
      <c r="H136" s="32" t="n">
        <v>9.269921326902E-160</v>
      </c>
      <c r="I136" s="26" t="n">
        <v>0.206102316097667</v>
      </c>
      <c r="J136" s="150" t="n">
        <v>830.173739413062</v>
      </c>
      <c r="K136" s="26" t="n">
        <v>0.9573</v>
      </c>
      <c r="L136" s="26" t="n">
        <v>0.0447</v>
      </c>
      <c r="M136" s="158" t="n">
        <v>1.62213647440578E-044</v>
      </c>
      <c r="N136" s="151" t="b">
        <f aca="false">TRUE()</f>
        <v>1</v>
      </c>
    </row>
    <row r="137" customFormat="false" ht="15" hidden="false" customHeight="false" outlineLevel="0" collapsed="false">
      <c r="A137" s="0" t="s">
        <v>332</v>
      </c>
      <c r="B137" s="0" t="s">
        <v>2325</v>
      </c>
      <c r="C137" s="4" t="s">
        <v>2193</v>
      </c>
      <c r="D137" s="20" t="s">
        <v>2189</v>
      </c>
      <c r="E137" s="26" t="n">
        <v>-0.553892222042778</v>
      </c>
      <c r="F137" s="26" t="n">
        <v>0.0365287326950227</v>
      </c>
      <c r="G137" s="27" t="n">
        <v>3.32253071018591E-050</v>
      </c>
      <c r="H137" s="32" t="n">
        <v>2.21280545298382E-047</v>
      </c>
      <c r="I137" s="26" t="n">
        <v>0.0668813817611191</v>
      </c>
      <c r="J137" s="150" t="n">
        <v>226.736608248883</v>
      </c>
      <c r="K137" s="26" t="n">
        <v>-0.4459</v>
      </c>
      <c r="L137" s="26" t="n">
        <v>0.0324</v>
      </c>
      <c r="M137" s="158" t="n">
        <v>4.4777324417183E-019</v>
      </c>
      <c r="N137" s="151" t="b">
        <f aca="false">TRUE()</f>
        <v>1</v>
      </c>
    </row>
    <row r="138" customFormat="false" ht="15" hidden="false" customHeight="false" outlineLevel="0" collapsed="false">
      <c r="A138" s="0" t="s">
        <v>332</v>
      </c>
      <c r="B138" s="0" t="s">
        <v>2326</v>
      </c>
      <c r="C138" s="4" t="s">
        <v>2191</v>
      </c>
      <c r="D138" s="20" t="s">
        <v>2193</v>
      </c>
      <c r="E138" s="26" t="n">
        <v>0.357350380686111</v>
      </c>
      <c r="F138" s="26" t="n">
        <v>0.0257941026794553</v>
      </c>
      <c r="G138" s="27" t="n">
        <v>1.98030902266744E-042</v>
      </c>
      <c r="H138" s="32" t="n">
        <v>1.31888580909652E-039</v>
      </c>
      <c r="I138" s="26" t="n">
        <v>0.0564179309366646</v>
      </c>
      <c r="J138" s="150" t="n">
        <v>191.669645545759</v>
      </c>
      <c r="K138" s="26" t="n">
        <v>0.2826</v>
      </c>
      <c r="L138" s="26" t="n">
        <v>0.0245</v>
      </c>
      <c r="M138" s="158" t="n">
        <v>8.21688597321586E-014</v>
      </c>
      <c r="N138" s="151" t="b">
        <f aca="false">TRUE()</f>
        <v>1</v>
      </c>
    </row>
    <row r="139" customFormat="false" ht="15" hidden="false" customHeight="false" outlineLevel="0" collapsed="false">
      <c r="A139" s="0" t="s">
        <v>332</v>
      </c>
      <c r="B139" s="0" t="s">
        <v>2327</v>
      </c>
      <c r="C139" s="4" t="s">
        <v>2188</v>
      </c>
      <c r="D139" s="20" t="s">
        <v>2191</v>
      </c>
      <c r="E139" s="26" t="n">
        <v>0.357626437547953</v>
      </c>
      <c r="F139" s="26" t="n">
        <v>0.0312893494490557</v>
      </c>
      <c r="G139" s="27" t="n">
        <v>1.11245338603292E-029</v>
      </c>
      <c r="H139" s="32" t="n">
        <v>7.40893955097926E-027</v>
      </c>
      <c r="I139" s="26" t="n">
        <v>0.0390319098295032</v>
      </c>
      <c r="J139" s="150" t="n">
        <v>131.004843041648</v>
      </c>
      <c r="K139" s="26" t="n">
        <v>0.2076</v>
      </c>
      <c r="L139" s="26" t="n">
        <v>0.0259</v>
      </c>
      <c r="M139" s="158" t="n">
        <v>3.12081957293257E-007</v>
      </c>
      <c r="N139" s="151" t="b">
        <f aca="false">TRUE()</f>
        <v>1</v>
      </c>
    </row>
    <row r="140" customFormat="false" ht="15" hidden="false" customHeight="false" outlineLevel="0" collapsed="false">
      <c r="A140" s="0" t="s">
        <v>332</v>
      </c>
      <c r="B140" s="0" t="s">
        <v>2328</v>
      </c>
      <c r="C140" s="4" t="s">
        <v>2188</v>
      </c>
      <c r="D140" s="20" t="s">
        <v>2191</v>
      </c>
      <c r="E140" s="26" t="n">
        <v>0.203292783707981</v>
      </c>
      <c r="F140" s="26" t="n">
        <v>0.0260100954275717</v>
      </c>
      <c r="G140" s="27" t="n">
        <v>7.34799370895682E-015</v>
      </c>
      <c r="H140" s="32" t="n">
        <v>4.89376381016524E-012</v>
      </c>
      <c r="I140" s="26" t="n">
        <v>0.0185124180616812</v>
      </c>
      <c r="J140" s="150" t="n">
        <v>59.6540868642902</v>
      </c>
      <c r="K140" s="26" t="n">
        <v>0.1989</v>
      </c>
      <c r="L140" s="26" t="n">
        <v>0.0249</v>
      </c>
      <c r="M140" s="158" t="n">
        <v>3.62587504520971E-007</v>
      </c>
      <c r="N140" s="151" t="b">
        <f aca="false">TRUE()</f>
        <v>1</v>
      </c>
    </row>
    <row r="141" customFormat="false" ht="15" hidden="false" customHeight="false" outlineLevel="0" collapsed="false">
      <c r="A141" s="0" t="s">
        <v>332</v>
      </c>
      <c r="B141" s="0" t="s">
        <v>2329</v>
      </c>
      <c r="C141" s="4" t="s">
        <v>2188</v>
      </c>
      <c r="D141" s="20" t="s">
        <v>2191</v>
      </c>
      <c r="E141" s="26" t="n">
        <v>0.29477056203599</v>
      </c>
      <c r="F141" s="26" t="n">
        <v>0.0533444399661478</v>
      </c>
      <c r="G141" s="27" t="n">
        <v>3.54303398721007E-008</v>
      </c>
      <c r="H141" s="32" t="n">
        <v>2.35966063548191E-005</v>
      </c>
      <c r="I141" s="26" t="n">
        <v>0.00921807629870985</v>
      </c>
      <c r="J141" s="150" t="n">
        <v>30.9584024407581</v>
      </c>
      <c r="K141" s="26" t="n">
        <v>0.3297</v>
      </c>
      <c r="L141" s="26" t="n">
        <v>0.048</v>
      </c>
      <c r="M141" s="158" t="n">
        <v>1.39504331499963E-005</v>
      </c>
      <c r="N141" s="151" t="b">
        <f aca="false">TRUE()</f>
        <v>1</v>
      </c>
    </row>
    <row r="142" customFormat="false" ht="15" hidden="false" customHeight="false" outlineLevel="0" collapsed="false">
      <c r="A142" s="0" t="s">
        <v>332</v>
      </c>
      <c r="B142" s="0" t="s">
        <v>2330</v>
      </c>
      <c r="C142" s="4" t="s">
        <v>2193</v>
      </c>
      <c r="D142" s="20" t="s">
        <v>2189</v>
      </c>
      <c r="E142" s="26" t="n">
        <v>-0.206941099362849</v>
      </c>
      <c r="F142" s="26" t="n">
        <v>0.0290415231374414</v>
      </c>
      <c r="G142" s="27" t="n">
        <v>1.27418625436295E-012</v>
      </c>
      <c r="H142" s="32" t="n">
        <v>8.48608045405722E-010</v>
      </c>
      <c r="I142" s="26" t="n">
        <v>0.0153948322467879</v>
      </c>
      <c r="J142" s="150" t="n">
        <v>51.1277953810303</v>
      </c>
      <c r="K142" s="26" t="n">
        <v>-0.1698</v>
      </c>
      <c r="L142" s="26" t="n">
        <v>0.026</v>
      </c>
      <c r="M142" s="158" t="n">
        <v>3.86872681666037E-005</v>
      </c>
      <c r="N142" s="151" t="b">
        <f aca="false">TRUE()</f>
        <v>1</v>
      </c>
    </row>
    <row r="143" customFormat="false" ht="15" hidden="false" customHeight="false" outlineLevel="0" collapsed="false">
      <c r="A143" s="0" t="s">
        <v>332</v>
      </c>
      <c r="B143" s="0" t="s">
        <v>2331</v>
      </c>
      <c r="C143" s="4" t="s">
        <v>2188</v>
      </c>
      <c r="D143" s="20" t="s">
        <v>2191</v>
      </c>
      <c r="E143" s="26" t="n">
        <v>0.175430781570281</v>
      </c>
      <c r="F143" s="26" t="n">
        <v>0.0298502297459247</v>
      </c>
      <c r="G143" s="27" t="n">
        <v>4.60673949451443E-009</v>
      </c>
      <c r="H143" s="32" t="n">
        <v>3.06808850334661E-006</v>
      </c>
      <c r="I143" s="26" t="n">
        <v>0.010446403807694</v>
      </c>
      <c r="J143" s="150" t="n">
        <v>34.9628438962543</v>
      </c>
      <c r="K143" s="26" t="n">
        <v>0.1887</v>
      </c>
      <c r="L143" s="26" t="n">
        <v>0.0294</v>
      </c>
      <c r="M143" s="158" t="n">
        <v>5.11882778691264E-005</v>
      </c>
      <c r="N143" s="151" t="b">
        <f aca="false">TRUE()</f>
        <v>1</v>
      </c>
    </row>
    <row r="144" customFormat="false" ht="15" hidden="false" customHeight="false" outlineLevel="0" collapsed="false">
      <c r="A144" s="0" t="s">
        <v>332</v>
      </c>
      <c r="B144" s="0" t="s">
        <v>2332</v>
      </c>
      <c r="C144" s="4" t="s">
        <v>2191</v>
      </c>
      <c r="D144" s="20" t="s">
        <v>2188</v>
      </c>
      <c r="E144" s="26" t="n">
        <v>0.226243417959209</v>
      </c>
      <c r="F144" s="26" t="n">
        <v>0.0343216351173604</v>
      </c>
      <c r="G144" s="27" t="n">
        <v>5.06186812391252E-011</v>
      </c>
      <c r="H144" s="32" t="n">
        <v>3.37120417052574E-008</v>
      </c>
      <c r="I144" s="26" t="n">
        <v>0.0131690843438576</v>
      </c>
      <c r="J144" s="150" t="n">
        <v>43.0804631901376</v>
      </c>
      <c r="K144" s="26" t="n">
        <v>0.1804</v>
      </c>
      <c r="L144" s="26" t="n">
        <v>0.0323</v>
      </c>
      <c r="M144" s="158" t="n">
        <v>0.000476044129022269</v>
      </c>
      <c r="N144" s="151" t="b">
        <f aca="false">TRUE()</f>
        <v>1</v>
      </c>
    </row>
    <row r="145" customFormat="false" ht="15" hidden="false" customHeight="false" outlineLevel="0" collapsed="false">
      <c r="A145" s="0" t="s">
        <v>332</v>
      </c>
      <c r="B145" s="0" t="s">
        <v>2333</v>
      </c>
      <c r="C145" s="4" t="s">
        <v>2189</v>
      </c>
      <c r="D145" s="20" t="s">
        <v>2193</v>
      </c>
      <c r="E145" s="26" t="n">
        <v>-0.377417247658245</v>
      </c>
      <c r="F145" s="26" t="n">
        <v>0.0527918061767066</v>
      </c>
      <c r="G145" s="27" t="n">
        <v>1.07716096987235E-012</v>
      </c>
      <c r="H145" s="32" t="n">
        <v>7.17389205934987E-010</v>
      </c>
      <c r="I145" s="26" t="n">
        <v>0.0154964056126791</v>
      </c>
      <c r="J145" s="150" t="n">
        <v>50.9205165414684</v>
      </c>
      <c r="K145" s="26" t="n">
        <v>-0.2339</v>
      </c>
      <c r="L145" s="26" t="n">
        <v>0.0437</v>
      </c>
      <c r="M145" s="158" t="n">
        <v>0.000850233109166719</v>
      </c>
      <c r="N145" s="151" t="b">
        <f aca="false">TRUE()</f>
        <v>1</v>
      </c>
    </row>
    <row r="146" customFormat="false" ht="15" hidden="false" customHeight="false" outlineLevel="0" collapsed="false">
      <c r="A146" s="0" t="s">
        <v>332</v>
      </c>
      <c r="B146" s="0" t="s">
        <v>2334</v>
      </c>
      <c r="C146" s="4" t="s">
        <v>2188</v>
      </c>
      <c r="D146" s="20" t="s">
        <v>2191</v>
      </c>
      <c r="E146" s="26" t="n">
        <v>-0.572082748509088</v>
      </c>
      <c r="F146" s="26" t="n">
        <v>0.0996913372091553</v>
      </c>
      <c r="G146" s="27" t="n">
        <v>1.04417540162003E-008</v>
      </c>
      <c r="H146" s="32" t="n">
        <v>6.95420817478941E-006</v>
      </c>
      <c r="I146" s="26" t="n">
        <v>0.00995340263411471</v>
      </c>
      <c r="J146" s="150" t="n">
        <v>33.0231300924944</v>
      </c>
      <c r="K146" s="26" t="n">
        <v>-0.3362</v>
      </c>
      <c r="L146" s="26" t="n">
        <v>0.078</v>
      </c>
      <c r="M146" s="158" t="n">
        <v>0.00839599896749147</v>
      </c>
      <c r="N146" s="151" t="b">
        <f aca="false">TRUE()</f>
        <v>1</v>
      </c>
    </row>
    <row r="147" customFormat="false" ht="15" hidden="false" customHeight="false" outlineLevel="0" collapsed="false">
      <c r="A147" s="0" t="s">
        <v>332</v>
      </c>
      <c r="B147" s="0" t="s">
        <v>2335</v>
      </c>
      <c r="C147" s="4" t="s">
        <v>2188</v>
      </c>
      <c r="D147" s="20" t="s">
        <v>2191</v>
      </c>
      <c r="E147" s="26" t="n">
        <v>-0.328327898148758</v>
      </c>
      <c r="F147" s="26" t="n">
        <v>0.0817955289425912</v>
      </c>
      <c r="G147" s="27" t="n">
        <v>6.10670602184612E-005</v>
      </c>
      <c r="H147" s="32" t="n">
        <v>0.0406706621054952</v>
      </c>
      <c r="I147" s="26" t="n">
        <v>0.00476952949832188</v>
      </c>
      <c r="J147" s="150" t="n">
        <v>16.0273802447698</v>
      </c>
      <c r="K147" s="26" t="n">
        <v>-0.2515</v>
      </c>
      <c r="L147" s="26" t="n">
        <v>0.067</v>
      </c>
      <c r="M147" s="158" t="n">
        <v>0.023283740374897</v>
      </c>
      <c r="N147" s="151" t="b">
        <f aca="false">TRUE()</f>
        <v>1</v>
      </c>
    </row>
    <row r="148" customFormat="false" ht="15" hidden="false" customHeight="false" outlineLevel="0" collapsed="false">
      <c r="A148" s="0" t="s">
        <v>332</v>
      </c>
      <c r="B148" s="0" t="s">
        <v>2336</v>
      </c>
      <c r="C148" s="4" t="s">
        <v>2188</v>
      </c>
      <c r="D148" s="20" t="s">
        <v>2189</v>
      </c>
      <c r="E148" s="26" t="n">
        <v>0.203975946222858</v>
      </c>
      <c r="F148" s="26" t="n">
        <v>0.0338850924263951</v>
      </c>
      <c r="G148" s="27" t="n">
        <v>1.9465084455244E-009</v>
      </c>
      <c r="H148" s="32" t="n">
        <v>1.29637462471925E-006</v>
      </c>
      <c r="I148" s="26" t="n">
        <v>0.0109657929309843</v>
      </c>
      <c r="J148" s="150" t="n">
        <v>35.5966395623036</v>
      </c>
      <c r="K148" s="26" t="n">
        <v>0.0543</v>
      </c>
      <c r="L148" s="26" t="n">
        <v>0.0258</v>
      </c>
      <c r="M148" s="41" t="n">
        <v>0.234570288093798</v>
      </c>
      <c r="N148" s="151" t="b">
        <f aca="false">TRUE()</f>
        <v>1</v>
      </c>
    </row>
    <row r="149" customFormat="false" ht="15" hidden="false" customHeight="false" outlineLevel="0" collapsed="false">
      <c r="A149" s="0" t="s">
        <v>449</v>
      </c>
      <c r="B149" s="0" t="s">
        <v>2337</v>
      </c>
      <c r="C149" s="4" t="s">
        <v>2193</v>
      </c>
      <c r="D149" s="20" t="s">
        <v>2189</v>
      </c>
      <c r="E149" s="26" t="n">
        <v>0.302479323696751</v>
      </c>
      <c r="F149" s="26" t="n">
        <v>0.0388424626288334</v>
      </c>
      <c r="G149" s="27" t="n">
        <v>9.18813755175361E-015</v>
      </c>
      <c r="H149" s="32" t="n">
        <v>3.91414659704704E-012</v>
      </c>
      <c r="I149" s="26" t="n">
        <v>0.0348706743212125</v>
      </c>
      <c r="J149" s="150" t="n">
        <v>56.6447469881786</v>
      </c>
      <c r="K149" s="26" t="n">
        <v>0.1636</v>
      </c>
      <c r="L149" s="26" t="n">
        <v>0.0412</v>
      </c>
      <c r="M149" s="158" t="n">
        <v>0.0159228515045117</v>
      </c>
      <c r="N149" s="151" t="b">
        <f aca="false">TRUE()</f>
        <v>1</v>
      </c>
    </row>
    <row r="150" customFormat="false" ht="15" hidden="false" customHeight="false" outlineLevel="0" collapsed="false">
      <c r="A150" s="0" t="s">
        <v>449</v>
      </c>
      <c r="B150" s="0" t="s">
        <v>2338</v>
      </c>
      <c r="C150" s="4" t="s">
        <v>2188</v>
      </c>
      <c r="D150" s="20" t="s">
        <v>2191</v>
      </c>
      <c r="E150" s="26" t="n">
        <v>-0.159110070636438</v>
      </c>
      <c r="F150" s="26" t="n">
        <v>0.0234040586066582</v>
      </c>
      <c r="G150" s="27" t="n">
        <v>1.25809116640002E-011</v>
      </c>
      <c r="H150" s="32" t="n">
        <v>5.35946836886408E-009</v>
      </c>
      <c r="I150" s="26" t="n">
        <v>0.0305595924062619</v>
      </c>
      <c r="J150" s="150" t="n">
        <v>42.6555771817526</v>
      </c>
      <c r="K150" s="26" t="n">
        <v>-0.0883</v>
      </c>
      <c r="L150" s="26" t="n">
        <v>0.0252</v>
      </c>
      <c r="M150" s="158" t="n">
        <v>0.0354369577215986</v>
      </c>
      <c r="N150" s="151" t="b">
        <f aca="false">TRUE()</f>
        <v>1</v>
      </c>
    </row>
    <row r="151" customFormat="false" ht="15" hidden="false" customHeight="false" outlineLevel="0" collapsed="false">
      <c r="A151" s="0" t="s">
        <v>328</v>
      </c>
      <c r="B151" s="0" t="s">
        <v>2339</v>
      </c>
      <c r="C151" s="4" t="s">
        <v>2191</v>
      </c>
      <c r="D151" s="20" t="s">
        <v>2189</v>
      </c>
      <c r="E151" s="26" t="n">
        <v>-0.247478238815658</v>
      </c>
      <c r="F151" s="26" t="n">
        <v>0.0503909170258318</v>
      </c>
      <c r="G151" s="27" t="n">
        <v>9.5084796295564E-007</v>
      </c>
      <c r="H151" s="32" t="n">
        <v>0.000538179947032892</v>
      </c>
      <c r="I151" s="26" t="n">
        <v>0.0598752512732405</v>
      </c>
      <c r="J151" s="150" t="n">
        <v>24.9207174750742</v>
      </c>
      <c r="K151" s="26" t="n">
        <v>-0.1189</v>
      </c>
      <c r="L151" s="26" t="n">
        <v>0.0501</v>
      </c>
      <c r="M151" s="41" t="n">
        <v>0.173773943450445</v>
      </c>
      <c r="N151" s="151" t="b">
        <f aca="false">TRUE()</f>
        <v>1</v>
      </c>
    </row>
    <row r="152" customFormat="false" ht="15" hidden="false" customHeight="false" outlineLevel="0" collapsed="false">
      <c r="A152" s="0" t="s">
        <v>459</v>
      </c>
      <c r="B152" s="0" t="s">
        <v>2340</v>
      </c>
      <c r="C152" s="4" t="s">
        <v>2193</v>
      </c>
      <c r="D152" s="20" t="s">
        <v>2189</v>
      </c>
      <c r="E152" s="26" t="n">
        <v>-0.548520985617092</v>
      </c>
      <c r="F152" s="26" t="n">
        <v>0.0303897605509081</v>
      </c>
      <c r="G152" s="27" t="n">
        <v>2.00293539122435E-069</v>
      </c>
      <c r="H152" s="32" t="n">
        <v>4.68686881546497E-067</v>
      </c>
      <c r="I152" s="26" t="n">
        <v>0.10805974004271</v>
      </c>
      <c r="J152" s="150" t="n">
        <v>315.385733354514</v>
      </c>
      <c r="K152" s="159"/>
      <c r="L152" s="159"/>
      <c r="M152" s="160"/>
      <c r="N152" s="161"/>
    </row>
    <row r="153" customFormat="false" ht="15" hidden="false" customHeight="false" outlineLevel="0" collapsed="false">
      <c r="A153" s="0" t="s">
        <v>459</v>
      </c>
      <c r="B153" s="0" t="s">
        <v>2341</v>
      </c>
      <c r="C153" s="4" t="s">
        <v>2188</v>
      </c>
      <c r="D153" s="20" t="s">
        <v>2191</v>
      </c>
      <c r="E153" s="26" t="n">
        <v>0.412668041364248</v>
      </c>
      <c r="F153" s="26" t="n">
        <v>0.0524857268958839</v>
      </c>
      <c r="G153" s="27" t="n">
        <v>5.10815475282618E-015</v>
      </c>
      <c r="H153" s="32" t="n">
        <v>1.19530821216133E-012</v>
      </c>
      <c r="I153" s="26" t="n">
        <v>0.0357452625238538</v>
      </c>
      <c r="J153" s="150" t="n">
        <v>60.6272019985014</v>
      </c>
      <c r="K153" s="159"/>
      <c r="L153" s="159"/>
      <c r="M153" s="160"/>
      <c r="N153" s="161"/>
    </row>
    <row r="154" customFormat="false" ht="15" hidden="false" customHeight="false" outlineLevel="0" collapsed="false">
      <c r="A154" s="0" t="s">
        <v>459</v>
      </c>
      <c r="B154" s="0" t="s">
        <v>2342</v>
      </c>
      <c r="C154" s="4" t="s">
        <v>2193</v>
      </c>
      <c r="D154" s="20" t="s">
        <v>2189</v>
      </c>
      <c r="E154" s="26" t="n">
        <v>-0.200257622401313</v>
      </c>
      <c r="F154" s="26" t="n">
        <v>0.0261584470269671</v>
      </c>
      <c r="G154" s="27" t="n">
        <v>2.5329659641764E-014</v>
      </c>
      <c r="H154" s="32" t="n">
        <v>5.92714035617278E-012</v>
      </c>
      <c r="I154" s="26" t="n">
        <v>0.0347933498141882</v>
      </c>
      <c r="J154" s="150" t="n">
        <v>56.868658161934</v>
      </c>
      <c r="K154" s="159"/>
      <c r="L154" s="159"/>
      <c r="M154" s="160"/>
      <c r="N154" s="161"/>
    </row>
    <row r="155" customFormat="false" ht="15" hidden="false" customHeight="false" outlineLevel="0" collapsed="false">
      <c r="A155" s="0" t="s">
        <v>459</v>
      </c>
      <c r="B155" s="0" t="s">
        <v>2343</v>
      </c>
      <c r="C155" s="4" t="s">
        <v>2188</v>
      </c>
      <c r="D155" s="20" t="s">
        <v>2191</v>
      </c>
      <c r="E155" s="26" t="n">
        <v>-0.521764346831925</v>
      </c>
      <c r="F155" s="26" t="n">
        <v>0.11629384200866</v>
      </c>
      <c r="G155" s="27" t="n">
        <v>7.49205012136752E-006</v>
      </c>
      <c r="H155" s="32" t="n">
        <v>0.0017531397284</v>
      </c>
      <c r="I155" s="26" t="n">
        <v>0.0232383566807703</v>
      </c>
      <c r="J155" s="150" t="n">
        <v>21.6631158575903</v>
      </c>
      <c r="K155" s="159"/>
      <c r="L155" s="159"/>
      <c r="M155" s="160"/>
      <c r="N155" s="161"/>
    </row>
    <row r="156" customFormat="false" ht="15" hidden="false" customHeight="false" outlineLevel="0" collapsed="false">
      <c r="A156" s="0" t="s">
        <v>459</v>
      </c>
      <c r="B156" s="0" t="s">
        <v>2344</v>
      </c>
      <c r="C156" s="4" t="s">
        <v>2188</v>
      </c>
      <c r="D156" s="20" t="s">
        <v>2191</v>
      </c>
      <c r="E156" s="26" t="n">
        <v>-0.461962976929364</v>
      </c>
      <c r="F156" s="26" t="n">
        <v>0.111222717038524</v>
      </c>
      <c r="G156" s="27" t="n">
        <v>3.3601078704653E-005</v>
      </c>
      <c r="H156" s="32" t="n">
        <v>0.0078626524168888</v>
      </c>
      <c r="I156" s="26" t="n">
        <v>0.0223629319814702</v>
      </c>
      <c r="J156" s="150" t="n">
        <v>16.0574245464392</v>
      </c>
      <c r="K156" s="159"/>
      <c r="L156" s="159"/>
      <c r="M156" s="160"/>
      <c r="N156" s="161"/>
    </row>
    <row r="157" customFormat="false" ht="15" hidden="false" customHeight="false" outlineLevel="0" collapsed="false">
      <c r="A157" s="0" t="s">
        <v>285</v>
      </c>
      <c r="B157" s="0" t="s">
        <v>2345</v>
      </c>
      <c r="C157" s="4" t="s">
        <v>2191</v>
      </c>
      <c r="D157" s="20" t="s">
        <v>2188</v>
      </c>
      <c r="E157" s="26" t="n">
        <v>0.908586424045199</v>
      </c>
      <c r="F157" s="26" t="n">
        <v>0.019386847358994</v>
      </c>
      <c r="G157" s="27" t="n">
        <v>0</v>
      </c>
      <c r="H157" s="32" t="n">
        <v>0</v>
      </c>
      <c r="I157" s="26" t="n">
        <v>0.432038743448507</v>
      </c>
      <c r="J157" s="150" t="n">
        <v>1998.84507664394</v>
      </c>
      <c r="K157" s="26" t="n">
        <v>0.8794</v>
      </c>
      <c r="L157" s="26" t="n">
        <v>0.0214</v>
      </c>
      <c r="M157" s="158" t="n">
        <v>2.37785773748714E-161</v>
      </c>
      <c r="N157" s="151" t="b">
        <f aca="false">TRUE()</f>
        <v>1</v>
      </c>
    </row>
    <row r="158" customFormat="false" ht="15" hidden="false" customHeight="false" outlineLevel="0" collapsed="false">
      <c r="A158" s="0" t="s">
        <v>285</v>
      </c>
      <c r="B158" s="0" t="s">
        <v>2346</v>
      </c>
      <c r="C158" s="4" t="s">
        <v>2191</v>
      </c>
      <c r="D158" s="20" t="s">
        <v>2188</v>
      </c>
      <c r="E158" s="26" t="n">
        <v>-0.317700724124336</v>
      </c>
      <c r="F158" s="26" t="n">
        <v>0.0248912539546078</v>
      </c>
      <c r="G158" s="27" t="n">
        <v>2.00038192265493E-036</v>
      </c>
      <c r="H158" s="32" t="n">
        <v>1.39426620009049E-033</v>
      </c>
      <c r="I158" s="26" t="n">
        <v>0.0881878021286628</v>
      </c>
      <c r="J158" s="150" t="n">
        <v>161.526442511473</v>
      </c>
      <c r="K158" s="26" t="n">
        <v>-0.3074</v>
      </c>
      <c r="L158" s="26" t="n">
        <v>0.025</v>
      </c>
      <c r="M158" s="158" t="n">
        <v>1.56639436428554E-015</v>
      </c>
      <c r="N158" s="151" t="b">
        <f aca="false">TRUE()</f>
        <v>1</v>
      </c>
    </row>
    <row r="159" customFormat="false" ht="15" hidden="false" customHeight="false" outlineLevel="0" collapsed="false">
      <c r="A159" s="0" t="s">
        <v>285</v>
      </c>
      <c r="B159" s="0" t="s">
        <v>2347</v>
      </c>
      <c r="C159" s="4" t="s">
        <v>2191</v>
      </c>
      <c r="D159" s="20" t="s">
        <v>2188</v>
      </c>
      <c r="E159" s="26" t="n">
        <v>0.475481890673318</v>
      </c>
      <c r="F159" s="26" t="n">
        <v>0.0472170236303259</v>
      </c>
      <c r="G159" s="27" t="n">
        <v>1.67190561820607E-023</v>
      </c>
      <c r="H159" s="32" t="n">
        <v>1.16531821588963E-020</v>
      </c>
      <c r="I159" s="26" t="n">
        <v>0.0711814378486024</v>
      </c>
      <c r="J159" s="150" t="n">
        <v>98.006552145864</v>
      </c>
      <c r="K159" s="26" t="n">
        <v>0.509</v>
      </c>
      <c r="L159" s="26" t="n">
        <v>0.0483</v>
      </c>
      <c r="M159" s="158" t="n">
        <v>1.14847620308247E-011</v>
      </c>
      <c r="N159" s="151" t="b">
        <f aca="false">TRUE()</f>
        <v>1</v>
      </c>
    </row>
    <row r="160" customFormat="false" ht="15" hidden="false" customHeight="false" outlineLevel="0" collapsed="false">
      <c r="A160" s="0" t="s">
        <v>285</v>
      </c>
      <c r="B160" s="0" t="s">
        <v>2348</v>
      </c>
      <c r="C160" s="4" t="s">
        <v>2188</v>
      </c>
      <c r="D160" s="20" t="s">
        <v>2189</v>
      </c>
      <c r="E160" s="26" t="n">
        <v>0.741386983278948</v>
      </c>
      <c r="F160" s="26" t="n">
        <v>0.0442275375177702</v>
      </c>
      <c r="G160" s="27" t="n">
        <v>1.62590117004929E-060</v>
      </c>
      <c r="H160" s="32" t="n">
        <v>1.13325311552436E-057</v>
      </c>
      <c r="I160" s="26" t="n">
        <v>0.119156014983884</v>
      </c>
      <c r="J160" s="150" t="n">
        <v>258.131838318078</v>
      </c>
      <c r="K160" s="26" t="n">
        <v>0.3359</v>
      </c>
      <c r="L160" s="26" t="n">
        <v>0.0409</v>
      </c>
      <c r="M160" s="158" t="n">
        <v>1.51906596756896E-007</v>
      </c>
      <c r="N160" s="151" t="b">
        <f aca="false">TRUE()</f>
        <v>1</v>
      </c>
    </row>
    <row r="161" customFormat="false" ht="15" hidden="false" customHeight="false" outlineLevel="0" collapsed="false">
      <c r="A161" s="0" t="s">
        <v>285</v>
      </c>
      <c r="B161" s="0" t="s">
        <v>2349</v>
      </c>
      <c r="C161" s="4" t="s">
        <v>2189</v>
      </c>
      <c r="D161" s="20" t="s">
        <v>2193</v>
      </c>
      <c r="E161" s="26" t="n">
        <v>-0.361388410033842</v>
      </c>
      <c r="F161" s="26" t="n">
        <v>0.0384691427896928</v>
      </c>
      <c r="G161" s="27" t="n">
        <v>1.06256954469499E-020</v>
      </c>
      <c r="H161" s="32" t="n">
        <v>7.40610972652405E-018</v>
      </c>
      <c r="I161" s="26" t="n">
        <v>0.0674608241736078</v>
      </c>
      <c r="J161" s="150" t="n">
        <v>82.9302408142666</v>
      </c>
      <c r="K161" s="26" t="n">
        <v>-0.2447</v>
      </c>
      <c r="L161" s="26" t="n">
        <v>0.0349</v>
      </c>
      <c r="M161" s="158" t="n">
        <v>9.07488363940224E-006</v>
      </c>
      <c r="N161" s="151" t="b">
        <f aca="false">TRUE()</f>
        <v>1</v>
      </c>
    </row>
    <row r="162" customFormat="false" ht="15" hidden="false" customHeight="false" outlineLevel="0" collapsed="false">
      <c r="A162" s="0" t="s">
        <v>285</v>
      </c>
      <c r="B162" s="0" t="s">
        <v>2350</v>
      </c>
      <c r="C162" s="4" t="s">
        <v>2193</v>
      </c>
      <c r="D162" s="20" t="s">
        <v>2191</v>
      </c>
      <c r="E162" s="26" t="n">
        <v>-0.521949300365181</v>
      </c>
      <c r="F162" s="26" t="n">
        <v>0.0663135696242996</v>
      </c>
      <c r="G162" s="27" t="n">
        <v>4.78002719549847E-015</v>
      </c>
      <c r="H162" s="32" t="n">
        <v>3.33167895526243E-012</v>
      </c>
      <c r="I162" s="26" t="n">
        <v>0.0599327711358306</v>
      </c>
      <c r="J162" s="150" t="n">
        <v>54.6089174825942</v>
      </c>
      <c r="K162" s="26" t="n">
        <v>-0.4949</v>
      </c>
      <c r="L162" s="26" t="n">
        <v>0.0782</v>
      </c>
      <c r="M162" s="158" t="n">
        <v>6.70548243028111E-005</v>
      </c>
      <c r="N162" s="151" t="b">
        <f aca="false">TRUE()</f>
        <v>1</v>
      </c>
    </row>
    <row r="163" customFormat="false" ht="15" hidden="false" customHeight="false" outlineLevel="0" collapsed="false">
      <c r="A163" s="0" t="s">
        <v>285</v>
      </c>
      <c r="B163" s="0" t="s">
        <v>2351</v>
      </c>
      <c r="C163" s="4" t="s">
        <v>2188</v>
      </c>
      <c r="D163" s="20" t="s">
        <v>2191</v>
      </c>
      <c r="E163" s="26" t="n">
        <v>-0.287267045602029</v>
      </c>
      <c r="F163" s="26" t="n">
        <v>0.0291529135239332</v>
      </c>
      <c r="G163" s="27" t="n">
        <v>1.3802049764262E-022</v>
      </c>
      <c r="H163" s="32" t="n">
        <v>9.62002868569059E-020</v>
      </c>
      <c r="I163" s="26" t="n">
        <v>0.0699657348318655</v>
      </c>
      <c r="J163" s="150" t="n">
        <v>89.8772385574222</v>
      </c>
      <c r="K163" s="26" t="n">
        <v>-0.1511</v>
      </c>
      <c r="L163" s="26" t="n">
        <v>0.0295</v>
      </c>
      <c r="M163" s="158" t="n">
        <v>0.00145900584978686</v>
      </c>
      <c r="N163" s="151" t="b">
        <f aca="false">TRUE()</f>
        <v>1</v>
      </c>
    </row>
    <row r="164" customFormat="false" ht="15" hidden="false" customHeight="false" outlineLevel="0" collapsed="false">
      <c r="A164" s="0" t="s">
        <v>285</v>
      </c>
      <c r="B164" s="0" t="s">
        <v>2352</v>
      </c>
      <c r="C164" s="4" t="s">
        <v>2189</v>
      </c>
      <c r="D164" s="20" t="s">
        <v>2191</v>
      </c>
      <c r="E164" s="26" t="n">
        <v>0.232986656848935</v>
      </c>
      <c r="F164" s="26" t="n">
        <v>0.0245332152744089</v>
      </c>
      <c r="G164" s="27" t="n">
        <v>4.09872667722608E-021</v>
      </c>
      <c r="H164" s="32" t="n">
        <v>2.85681249402657E-018</v>
      </c>
      <c r="I164" s="26" t="n">
        <v>0.0680105380040909</v>
      </c>
      <c r="J164" s="150" t="n">
        <v>82.3688140466463</v>
      </c>
      <c r="K164" s="26" t="n">
        <v>0.1212</v>
      </c>
      <c r="L164" s="26" t="n">
        <v>0.0255</v>
      </c>
      <c r="M164" s="158" t="n">
        <v>0.00337959296937671</v>
      </c>
      <c r="N164" s="151" t="b">
        <f aca="false">TRUE()</f>
        <v>1</v>
      </c>
    </row>
    <row r="165" customFormat="false" ht="15" hidden="false" customHeight="false" outlineLevel="0" collapsed="false">
      <c r="A165" s="0" t="s">
        <v>285</v>
      </c>
      <c r="B165" s="0" t="s">
        <v>2353</v>
      </c>
      <c r="C165" s="4" t="s">
        <v>2189</v>
      </c>
      <c r="D165" s="20" t="s">
        <v>2188</v>
      </c>
      <c r="E165" s="26" t="n">
        <v>-0.162921386694397</v>
      </c>
      <c r="F165" s="26" t="n">
        <v>0.0243382359179712</v>
      </c>
      <c r="G165" s="27" t="n">
        <v>2.55381585816789E-011</v>
      </c>
      <c r="H165" s="32" t="n">
        <v>1.78000965314302E-008</v>
      </c>
      <c r="I165" s="26" t="n">
        <v>0.0549605992943177</v>
      </c>
      <c r="J165" s="150" t="n">
        <v>42.1482317833981</v>
      </c>
      <c r="K165" s="26" t="n">
        <v>-0.0867</v>
      </c>
      <c r="L165" s="26" t="n">
        <v>0.0251</v>
      </c>
      <c r="M165" s="158" t="n">
        <v>0.0380064270751743</v>
      </c>
      <c r="N165" s="151" t="b">
        <f aca="false">TRUE()</f>
        <v>1</v>
      </c>
    </row>
    <row r="166" customFormat="false" ht="15" hidden="false" customHeight="false" outlineLevel="0" collapsed="false">
      <c r="A166" s="0" t="s">
        <v>285</v>
      </c>
      <c r="B166" s="0" t="s">
        <v>2354</v>
      </c>
      <c r="C166" s="4" t="s">
        <v>2188</v>
      </c>
      <c r="D166" s="20" t="s">
        <v>2191</v>
      </c>
      <c r="E166" s="26" t="n">
        <v>-0.130796449695197</v>
      </c>
      <c r="F166" s="26" t="n">
        <v>0.0327387210632711</v>
      </c>
      <c r="G166" s="27" t="n">
        <v>6.61084054893782E-005</v>
      </c>
      <c r="H166" s="32" t="n">
        <v>0.0460775586260966</v>
      </c>
      <c r="I166" s="26" t="n">
        <v>0.0464724994222931</v>
      </c>
      <c r="J166" s="150" t="n">
        <v>13.9531239409782</v>
      </c>
      <c r="K166" s="26" t="n">
        <v>-0.0952</v>
      </c>
      <c r="L166" s="26" t="n">
        <v>0.0313</v>
      </c>
      <c r="M166" s="41" t="n">
        <v>0.0720784622387661</v>
      </c>
      <c r="N166" s="151" t="b">
        <f aca="false">TRUE()</f>
        <v>1</v>
      </c>
    </row>
    <row r="167" customFormat="false" ht="15" hidden="false" customHeight="false" outlineLevel="0" collapsed="false">
      <c r="A167" s="0" t="s">
        <v>285</v>
      </c>
      <c r="B167" s="0" t="s">
        <v>2355</v>
      </c>
      <c r="C167" s="4" t="s">
        <v>2193</v>
      </c>
      <c r="D167" s="20" t="s">
        <v>2189</v>
      </c>
      <c r="E167" s="26" t="n">
        <v>-0.295239682292204</v>
      </c>
      <c r="F167" s="26" t="n">
        <v>0.042049793044765</v>
      </c>
      <c r="G167" s="27" t="n">
        <v>2.67548543048608E-012</v>
      </c>
      <c r="H167" s="32" t="n">
        <v>1.8648133450488E-009</v>
      </c>
      <c r="I167" s="26" t="n">
        <v>0.0562671751256812</v>
      </c>
      <c r="J167" s="150" t="n">
        <v>50.2557852559486</v>
      </c>
      <c r="K167" s="26" t="n">
        <v>-0.0578</v>
      </c>
      <c r="L167" s="26" t="n">
        <v>0.0399</v>
      </c>
      <c r="M167" s="41" t="n">
        <v>0.436049286321536</v>
      </c>
      <c r="N167" s="151" t="b">
        <f aca="false">TRUE()</f>
        <v>1</v>
      </c>
    </row>
    <row r="168" customFormat="false" ht="15" hidden="false" customHeight="false" outlineLevel="0" collapsed="false">
      <c r="A168" s="0" t="s">
        <v>285</v>
      </c>
      <c r="B168" s="0" t="s">
        <v>2356</v>
      </c>
      <c r="C168" s="4" t="s">
        <v>2188</v>
      </c>
      <c r="D168" s="20" t="s">
        <v>2193</v>
      </c>
      <c r="E168" s="26" t="n">
        <v>0.575710393558651</v>
      </c>
      <c r="F168" s="26" t="n">
        <v>0.0289115355859488</v>
      </c>
      <c r="G168" s="27" t="n">
        <v>2.88842058225783E-083</v>
      </c>
      <c r="H168" s="32" t="n">
        <v>2.01322914583371E-080</v>
      </c>
      <c r="I168" s="26" t="n">
        <v>0.147480633483012</v>
      </c>
      <c r="J168" s="150" t="n">
        <v>374.351874914403</v>
      </c>
      <c r="K168" s="159"/>
      <c r="L168" s="159"/>
      <c r="M168" s="160"/>
      <c r="N168" s="161"/>
    </row>
    <row r="169" customFormat="false" ht="15" hidden="false" customHeight="false" outlineLevel="0" collapsed="false">
      <c r="A169" s="0" t="s">
        <v>221</v>
      </c>
      <c r="B169" s="0" t="s">
        <v>2357</v>
      </c>
      <c r="C169" s="4" t="s">
        <v>2191</v>
      </c>
      <c r="D169" s="20" t="s">
        <v>2193</v>
      </c>
      <c r="E169" s="26" t="n">
        <v>0.949823624284907</v>
      </c>
      <c r="F169" s="26" t="n">
        <v>0.0539469673081015</v>
      </c>
      <c r="G169" s="27" t="n">
        <v>2.6936090838048E-066</v>
      </c>
      <c r="H169" s="32" t="n">
        <v>1.20673686954455E-063</v>
      </c>
      <c r="I169" s="26" t="n">
        <v>0.112836309001147</v>
      </c>
      <c r="J169" s="150" t="n">
        <v>302.30496640014</v>
      </c>
      <c r="K169" s="26" t="n">
        <v>0.9144</v>
      </c>
      <c r="L169" s="26" t="n">
        <v>0.0597</v>
      </c>
      <c r="M169" s="158" t="n">
        <v>2.01265981605715E-023</v>
      </c>
      <c r="N169" s="151" t="b">
        <f aca="false">TRUE()</f>
        <v>1</v>
      </c>
    </row>
    <row r="170" customFormat="false" ht="15" hidden="false" customHeight="false" outlineLevel="0" collapsed="false">
      <c r="A170" s="0" t="s">
        <v>221</v>
      </c>
      <c r="B170" s="0" t="s">
        <v>2358</v>
      </c>
      <c r="C170" s="4" t="s">
        <v>2189</v>
      </c>
      <c r="D170" s="20" t="s">
        <v>2193</v>
      </c>
      <c r="E170" s="26" t="n">
        <v>-0.411152865540355</v>
      </c>
      <c r="F170" s="26" t="n">
        <v>0.0403473337846623</v>
      </c>
      <c r="G170" s="27" t="n">
        <v>5.08366278700691E-024</v>
      </c>
      <c r="H170" s="32" t="n">
        <v>2.27748092857909E-021</v>
      </c>
      <c r="I170" s="26" t="n">
        <v>0.0573791995788149</v>
      </c>
      <c r="J170" s="150" t="n">
        <v>103.654585389104</v>
      </c>
      <c r="K170" s="26" t="n">
        <v>-0.3578</v>
      </c>
      <c r="L170" s="26" t="n">
        <v>0.0416</v>
      </c>
      <c r="M170" s="158" t="n">
        <v>3.63526039516095E-008</v>
      </c>
      <c r="N170" s="151" t="b">
        <f aca="false">TRUE()</f>
        <v>1</v>
      </c>
    </row>
    <row r="171" customFormat="false" ht="15" hidden="false" customHeight="false" outlineLevel="0" collapsed="false">
      <c r="A171" s="0" t="s">
        <v>221</v>
      </c>
      <c r="B171" s="0" t="s">
        <v>2359</v>
      </c>
      <c r="C171" s="4" t="s">
        <v>2188</v>
      </c>
      <c r="D171" s="20" t="s">
        <v>2191</v>
      </c>
      <c r="E171" s="26" t="n">
        <v>0.240355881742998</v>
      </c>
      <c r="F171" s="26" t="n">
        <v>0.0460506400566904</v>
      </c>
      <c r="G171" s="27" t="n">
        <v>1.90993295359373E-007</v>
      </c>
      <c r="H171" s="32" t="n">
        <v>8.55649963209991E-005</v>
      </c>
      <c r="I171" s="26" t="n">
        <v>0.0349637195278015</v>
      </c>
      <c r="J171" s="150" t="n">
        <v>26.9922527453151</v>
      </c>
      <c r="K171" s="26" t="n">
        <v>0.291</v>
      </c>
      <c r="L171" s="26" t="n">
        <v>0.0432</v>
      </c>
      <c r="M171" s="158" t="n">
        <v>2.06045218288883E-005</v>
      </c>
      <c r="N171" s="151" t="b">
        <f aca="false">TRUE()</f>
        <v>1</v>
      </c>
    </row>
    <row r="172" customFormat="false" ht="15" hidden="false" customHeight="false" outlineLevel="0" collapsed="false">
      <c r="A172" s="0" t="s">
        <v>221</v>
      </c>
      <c r="B172" s="0" t="s">
        <v>2360</v>
      </c>
      <c r="C172" s="4" t="s">
        <v>2189</v>
      </c>
      <c r="D172" s="20" t="s">
        <v>2193</v>
      </c>
      <c r="E172" s="26" t="n">
        <v>0.165272307061353</v>
      </c>
      <c r="F172" s="26" t="n">
        <v>0.0241813265527443</v>
      </c>
      <c r="G172" s="27" t="n">
        <v>9.8019028276235E-012</v>
      </c>
      <c r="H172" s="32" t="n">
        <v>4.39125246677533E-009</v>
      </c>
      <c r="I172" s="26" t="n">
        <v>0.0407619792468149</v>
      </c>
      <c r="J172" s="150" t="n">
        <v>47.6156902054497</v>
      </c>
      <c r="K172" s="26" t="n">
        <v>0.0892</v>
      </c>
      <c r="L172" s="26" t="n">
        <v>0.0246</v>
      </c>
      <c r="M172" s="158" t="n">
        <v>0.0293049158670408</v>
      </c>
      <c r="N172" s="151" t="b">
        <f aca="false">TRUE()</f>
        <v>1</v>
      </c>
    </row>
    <row r="173" customFormat="false" ht="15" hidden="false" customHeight="false" outlineLevel="0" collapsed="false">
      <c r="A173" s="0" t="s">
        <v>221</v>
      </c>
      <c r="B173" s="0" t="s">
        <v>2361</v>
      </c>
      <c r="C173" s="4" t="s">
        <v>2188</v>
      </c>
      <c r="D173" s="20" t="s">
        <v>2189</v>
      </c>
      <c r="E173" s="26" t="n">
        <v>-0.170206401704549</v>
      </c>
      <c r="F173" s="26" t="n">
        <v>0.0364598564715318</v>
      </c>
      <c r="G173" s="27" t="n">
        <v>3.16171054720277E-006</v>
      </c>
      <c r="H173" s="32" t="n">
        <v>0.00141644632514684</v>
      </c>
      <c r="I173" s="26" t="n">
        <v>0.0333286026080631</v>
      </c>
      <c r="J173" s="150" t="n">
        <v>25.5057087337232</v>
      </c>
      <c r="K173" s="26" t="n">
        <v>-0.0994</v>
      </c>
      <c r="L173" s="26" t="n">
        <v>0.0338</v>
      </c>
      <c r="M173" s="41" t="n">
        <v>0.0829099665751727</v>
      </c>
      <c r="N173" s="151" t="b">
        <f aca="false">TRUE()</f>
        <v>1</v>
      </c>
    </row>
    <row r="174" customFormat="false" ht="15" hidden="false" customHeight="false" outlineLevel="0" collapsed="false">
      <c r="A174" s="0" t="s">
        <v>221</v>
      </c>
      <c r="B174" s="0" t="s">
        <v>2362</v>
      </c>
      <c r="C174" s="4" t="s">
        <v>2188</v>
      </c>
      <c r="D174" s="20" t="s">
        <v>2191</v>
      </c>
      <c r="E174" s="26" t="n">
        <v>-0.361977449960699</v>
      </c>
      <c r="F174" s="26" t="n">
        <v>0.0543028164413852</v>
      </c>
      <c r="G174" s="27" t="n">
        <v>3.08666963248081E-011</v>
      </c>
      <c r="H174" s="32" t="n">
        <v>1.3828279953514E-008</v>
      </c>
      <c r="I174" s="26" t="n">
        <v>0.0400869486682076</v>
      </c>
      <c r="J174" s="150" t="n">
        <v>42.5357573136215</v>
      </c>
      <c r="K174" s="26" t="n">
        <v>-0.0291</v>
      </c>
      <c r="L174" s="26" t="n">
        <v>0.0851</v>
      </c>
      <c r="M174" s="41" t="n">
        <v>0.869358235398806</v>
      </c>
      <c r="N174" s="151" t="b">
        <f aca="false">TRUE()</f>
        <v>1</v>
      </c>
    </row>
    <row r="175" customFormat="false" ht="15" hidden="false" customHeight="false" outlineLevel="0" collapsed="false">
      <c r="A175" s="0" t="s">
        <v>254</v>
      </c>
      <c r="B175" s="0" t="s">
        <v>2363</v>
      </c>
      <c r="C175" s="4" t="s">
        <v>2189</v>
      </c>
      <c r="D175" s="20" t="s">
        <v>2193</v>
      </c>
      <c r="E175" s="26" t="n">
        <v>0.469954693836279</v>
      </c>
      <c r="F175" s="26" t="n">
        <v>0.0295100530109009</v>
      </c>
      <c r="G175" s="27" t="n">
        <v>5.34510858715003E-055</v>
      </c>
      <c r="H175" s="32" t="n">
        <v>1.81199181104386E-052</v>
      </c>
      <c r="I175" s="26" t="n">
        <v>0.0819881316557121</v>
      </c>
      <c r="J175" s="150" t="n">
        <v>249.192232359466</v>
      </c>
      <c r="K175" s="26" t="n">
        <v>0.4506</v>
      </c>
      <c r="L175" s="26" t="n">
        <v>0.0318</v>
      </c>
      <c r="M175" s="158" t="n">
        <v>3.56691779409661E-020</v>
      </c>
      <c r="N175" s="151" t="b">
        <f aca="false">TRUE()</f>
        <v>1</v>
      </c>
    </row>
    <row r="176" customFormat="false" ht="15" hidden="false" customHeight="false" outlineLevel="0" collapsed="false">
      <c r="A176" s="0" t="s">
        <v>254</v>
      </c>
      <c r="B176" s="0" t="s">
        <v>2364</v>
      </c>
      <c r="C176" s="4" t="s">
        <v>2189</v>
      </c>
      <c r="D176" s="20" t="s">
        <v>2191</v>
      </c>
      <c r="E176" s="26" t="n">
        <v>-0.260314822444758</v>
      </c>
      <c r="F176" s="26" t="n">
        <v>0.0334472795547841</v>
      </c>
      <c r="G176" s="27" t="n">
        <v>9.51533939662271E-015</v>
      </c>
      <c r="H176" s="32" t="n">
        <v>3.2257000554551E-012</v>
      </c>
      <c r="I176" s="26" t="n">
        <v>0.0273359566885103</v>
      </c>
      <c r="J176" s="150" t="n">
        <v>60.2559467109245</v>
      </c>
      <c r="K176" s="26" t="n">
        <v>-0.3046</v>
      </c>
      <c r="L176" s="26" t="n">
        <v>0.0298</v>
      </c>
      <c r="M176" s="158" t="n">
        <v>4.29923036989429E-011</v>
      </c>
      <c r="N176" s="151" t="b">
        <f aca="false">TRUE()</f>
        <v>1</v>
      </c>
    </row>
    <row r="177" customFormat="false" ht="15" hidden="false" customHeight="false" outlineLevel="0" collapsed="false">
      <c r="A177" s="0" t="s">
        <v>254</v>
      </c>
      <c r="B177" s="0" t="s">
        <v>2365</v>
      </c>
      <c r="C177" s="4" t="s">
        <v>2191</v>
      </c>
      <c r="D177" s="20" t="s">
        <v>2193</v>
      </c>
      <c r="E177" s="26" t="n">
        <v>-0.311551740825576</v>
      </c>
      <c r="F177" s="26" t="n">
        <v>0.031381035766582</v>
      </c>
      <c r="G177" s="27" t="n">
        <v>6.74378712628662E-023</v>
      </c>
      <c r="H177" s="32" t="n">
        <v>2.28614383581116E-020</v>
      </c>
      <c r="I177" s="26" t="n">
        <v>0.0386006377668242</v>
      </c>
      <c r="J177" s="150" t="n">
        <v>97.8640539968251</v>
      </c>
      <c r="K177" s="26" t="n">
        <v>-0.2765</v>
      </c>
      <c r="L177" s="26" t="n">
        <v>0.0306</v>
      </c>
      <c r="M177" s="158" t="n">
        <v>7.19413303032538E-009</v>
      </c>
      <c r="N177" s="151" t="b">
        <f aca="false">TRUE()</f>
        <v>1</v>
      </c>
    </row>
    <row r="178" customFormat="false" ht="15" hidden="false" customHeight="false" outlineLevel="0" collapsed="false">
      <c r="A178" s="0" t="s">
        <v>254</v>
      </c>
      <c r="B178" s="0" t="s">
        <v>2366</v>
      </c>
      <c r="C178" s="4" t="s">
        <v>2189</v>
      </c>
      <c r="D178" s="20" t="s">
        <v>2193</v>
      </c>
      <c r="E178" s="26" t="n">
        <v>-0.392888149605267</v>
      </c>
      <c r="F178" s="26" t="n">
        <v>0.0959462969240514</v>
      </c>
      <c r="G178" s="27" t="n">
        <v>4.32909866114954E-005</v>
      </c>
      <c r="H178" s="32" t="n">
        <v>0.0146756444612969</v>
      </c>
      <c r="I178" s="26" t="n">
        <v>0.0140160939903384</v>
      </c>
      <c r="J178" s="150" t="n">
        <v>17.6351905031003</v>
      </c>
      <c r="K178" s="26" t="n">
        <v>-0.1601</v>
      </c>
      <c r="L178" s="26" t="n">
        <v>0.0849</v>
      </c>
      <c r="M178" s="41" t="n">
        <v>0.292292577680859</v>
      </c>
      <c r="N178" s="151" t="b">
        <f aca="false">TRUE()</f>
        <v>1</v>
      </c>
    </row>
    <row r="179" customFormat="false" ht="15" hidden="false" customHeight="false" outlineLevel="0" collapsed="false">
      <c r="A179" s="0" t="s">
        <v>254</v>
      </c>
      <c r="B179" s="0" t="s">
        <v>2367</v>
      </c>
      <c r="C179" s="4" t="s">
        <v>2191</v>
      </c>
      <c r="D179" s="20" t="s">
        <v>2193</v>
      </c>
      <c r="E179" s="26" t="n">
        <v>0.162199424015509</v>
      </c>
      <c r="F179" s="26" t="n">
        <v>0.0384592900568404</v>
      </c>
      <c r="G179" s="27" t="n">
        <v>2.53989635959887E-005</v>
      </c>
      <c r="H179" s="32" t="n">
        <v>0.00861024865904017</v>
      </c>
      <c r="I179" s="26" t="n">
        <v>0.0143300037849651</v>
      </c>
      <c r="J179" s="150" t="n">
        <v>16.9409840081596</v>
      </c>
      <c r="K179" s="26" t="n">
        <v>0.057</v>
      </c>
      <c r="L179" s="26" t="n">
        <v>0.0445</v>
      </c>
      <c r="M179" s="41" t="n">
        <v>0.49658530379141</v>
      </c>
      <c r="N179" s="151" t="b">
        <f aca="false">TRUE()</f>
        <v>1</v>
      </c>
    </row>
    <row r="180" customFormat="false" ht="15" hidden="false" customHeight="false" outlineLevel="0" collapsed="false">
      <c r="A180" s="0" t="s">
        <v>380</v>
      </c>
      <c r="B180" s="0" t="s">
        <v>2368</v>
      </c>
      <c r="C180" s="4" t="s">
        <v>2188</v>
      </c>
      <c r="D180" s="20" t="s">
        <v>2191</v>
      </c>
      <c r="E180" s="26" t="n">
        <v>-0.330915680148239</v>
      </c>
      <c r="F180" s="26" t="n">
        <v>0.0402037631002908</v>
      </c>
      <c r="G180" s="27" t="n">
        <v>2.67620734668747E-016</v>
      </c>
      <c r="H180" s="32" t="n">
        <v>9.95549132967739E-014</v>
      </c>
      <c r="I180" s="26" t="n">
        <v>0.0328771927982343</v>
      </c>
      <c r="J180" s="150" t="n">
        <v>68.3722559990785</v>
      </c>
      <c r="K180" s="26" t="n">
        <v>-0.388</v>
      </c>
      <c r="L180" s="26" t="n">
        <v>0.0432</v>
      </c>
      <c r="M180" s="158" t="n">
        <v>8.61294097651367E-009</v>
      </c>
      <c r="N180" s="151" t="b">
        <f aca="false">TRUE()</f>
        <v>1</v>
      </c>
    </row>
    <row r="181" customFormat="false" ht="15" hidden="false" customHeight="false" outlineLevel="0" collapsed="false">
      <c r="A181" s="0" t="s">
        <v>380</v>
      </c>
      <c r="B181" s="0" t="s">
        <v>2369</v>
      </c>
      <c r="C181" s="4" t="s">
        <v>2188</v>
      </c>
      <c r="D181" s="20" t="s">
        <v>2191</v>
      </c>
      <c r="E181" s="26" t="n">
        <v>0.185638773186725</v>
      </c>
      <c r="F181" s="26" t="n">
        <v>0.0319767613498464</v>
      </c>
      <c r="G181" s="27" t="n">
        <v>7.05048164283665E-009</v>
      </c>
      <c r="H181" s="32" t="n">
        <v>2.62277917113523E-006</v>
      </c>
      <c r="I181" s="26" t="n">
        <v>0.0226569984876623</v>
      </c>
      <c r="J181" s="150" t="n">
        <v>33.6022143632122</v>
      </c>
      <c r="K181" s="26" t="n">
        <v>0.2372</v>
      </c>
      <c r="L181" s="26" t="n">
        <v>0.0334</v>
      </c>
      <c r="M181" s="158" t="n">
        <v>6.65594578340917E-006</v>
      </c>
      <c r="N181" s="151" t="b">
        <f aca="false">TRUE()</f>
        <v>1</v>
      </c>
    </row>
    <row r="182" customFormat="false" ht="15" hidden="false" customHeight="false" outlineLevel="0" collapsed="false">
      <c r="A182" s="0" t="s">
        <v>380</v>
      </c>
      <c r="B182" s="0" t="s">
        <v>2370</v>
      </c>
      <c r="C182" s="4" t="s">
        <v>2189</v>
      </c>
      <c r="D182" s="20" t="s">
        <v>2193</v>
      </c>
      <c r="E182" s="26" t="n">
        <v>0.205969649875533</v>
      </c>
      <c r="F182" s="26" t="n">
        <v>0.0269871824733847</v>
      </c>
      <c r="G182" s="27" t="n">
        <v>3.03046079772999E-014</v>
      </c>
      <c r="H182" s="32" t="n">
        <v>1.12733141675556E-011</v>
      </c>
      <c r="I182" s="26" t="n">
        <v>0.030047142673394</v>
      </c>
      <c r="J182" s="150" t="n">
        <v>56.8687433535808</v>
      </c>
      <c r="K182" s="26" t="n">
        <v>0.2012</v>
      </c>
      <c r="L182" s="26" t="n">
        <v>0.0293</v>
      </c>
      <c r="M182" s="158" t="n">
        <v>1.3674196065681E-005</v>
      </c>
      <c r="N182" s="151" t="b">
        <f aca="false">TRUE()</f>
        <v>1</v>
      </c>
    </row>
    <row r="183" customFormat="false" ht="15" hidden="false" customHeight="false" outlineLevel="0" collapsed="false">
      <c r="A183" s="0" t="s">
        <v>380</v>
      </c>
      <c r="B183" s="0" t="s">
        <v>2371</v>
      </c>
      <c r="C183" s="4" t="s">
        <v>2188</v>
      </c>
      <c r="D183" s="20" t="s">
        <v>2191</v>
      </c>
      <c r="E183" s="26" t="n">
        <v>0.646000867583557</v>
      </c>
      <c r="F183" s="26" t="n">
        <v>0.0767652136427532</v>
      </c>
      <c r="G183" s="27" t="n">
        <v>5.83826228314807E-017</v>
      </c>
      <c r="H183" s="32" t="n">
        <v>2.17183356933108E-014</v>
      </c>
      <c r="I183" s="26" t="n">
        <v>0.0337877490290184</v>
      </c>
      <c r="J183" s="150" t="n">
        <v>70.2391518548779</v>
      </c>
      <c r="K183" s="26" t="n">
        <v>0.3141</v>
      </c>
      <c r="L183" s="26" t="n">
        <v>0.0563</v>
      </c>
      <c r="M183" s="158" t="n">
        <v>0.000485660858340389</v>
      </c>
      <c r="N183" s="151" t="b">
        <f aca="false">TRUE()</f>
        <v>1</v>
      </c>
    </row>
    <row r="184" customFormat="false" ht="15" hidden="false" customHeight="false" outlineLevel="0" collapsed="false">
      <c r="A184" s="0" t="s">
        <v>380</v>
      </c>
      <c r="B184" s="0" t="s">
        <v>2372</v>
      </c>
      <c r="C184" s="4" t="s">
        <v>2189</v>
      </c>
      <c r="D184" s="20" t="s">
        <v>2193</v>
      </c>
      <c r="E184" s="26" t="n">
        <v>-0.219630590414302</v>
      </c>
      <c r="F184" s="26" t="n">
        <v>0.0370769086241021</v>
      </c>
      <c r="G184" s="27" t="n">
        <v>3.48430719081453E-009</v>
      </c>
      <c r="H184" s="32" t="n">
        <v>1.29616227498301E-006</v>
      </c>
      <c r="I184" s="26" t="n">
        <v>0.0230774677820796</v>
      </c>
      <c r="J184" s="150" t="n">
        <v>33.5655009828381</v>
      </c>
      <c r="K184" s="26" t="n">
        <v>-0.1398</v>
      </c>
      <c r="L184" s="26" t="n">
        <v>0.0347</v>
      </c>
      <c r="M184" s="158" t="n">
        <v>0.014122302410164</v>
      </c>
      <c r="N184" s="151" t="b">
        <f aca="false">TRUE()</f>
        <v>1</v>
      </c>
    </row>
    <row r="185" customFormat="false" ht="15" hidden="false" customHeight="false" outlineLevel="0" collapsed="false">
      <c r="A185" s="0" t="s">
        <v>315</v>
      </c>
      <c r="B185" s="0" t="s">
        <v>2373</v>
      </c>
      <c r="C185" s="4" t="s">
        <v>2191</v>
      </c>
      <c r="D185" s="20" t="s">
        <v>2188</v>
      </c>
      <c r="E185" s="26" t="n">
        <v>-0.285493845955589</v>
      </c>
      <c r="F185" s="26" t="n">
        <v>0.0233377296345334</v>
      </c>
      <c r="G185" s="27" t="n">
        <v>1.161034257874E-033</v>
      </c>
      <c r="H185" s="32" t="n">
        <v>6.44374013120071E-031</v>
      </c>
      <c r="I185" s="26" t="n">
        <v>0.0569373000534208</v>
      </c>
      <c r="J185" s="150" t="n">
        <v>150.146748162795</v>
      </c>
      <c r="K185" s="26" t="n">
        <v>-0.2868</v>
      </c>
      <c r="L185" s="26" t="n">
        <v>0.0244</v>
      </c>
      <c r="M185" s="158" t="n">
        <v>2.84678788824018E-014</v>
      </c>
      <c r="N185" s="151" t="b">
        <f aca="false">TRUE()</f>
        <v>1</v>
      </c>
    </row>
    <row r="186" customFormat="false" ht="15" hidden="false" customHeight="false" outlineLevel="0" collapsed="false">
      <c r="A186" s="0" t="s">
        <v>315</v>
      </c>
      <c r="B186" s="0" t="s">
        <v>2374</v>
      </c>
      <c r="C186" s="4" t="s">
        <v>2191</v>
      </c>
      <c r="D186" s="20" t="s">
        <v>2188</v>
      </c>
      <c r="E186" s="26" t="n">
        <v>-0.16389272022964</v>
      </c>
      <c r="F186" s="26" t="n">
        <v>0.0291512126429906</v>
      </c>
      <c r="G186" s="27" t="n">
        <v>2.04841821284157E-008</v>
      </c>
      <c r="H186" s="32" t="n">
        <v>1.13687210812707E-005</v>
      </c>
      <c r="I186" s="26" t="n">
        <v>0.0223723285636676</v>
      </c>
      <c r="J186" s="150" t="n">
        <v>35.2285191016841</v>
      </c>
      <c r="K186" s="26" t="n">
        <v>-0.1351</v>
      </c>
      <c r="L186" s="26" t="n">
        <v>0.0268</v>
      </c>
      <c r="M186" s="158" t="n">
        <v>0.00178203376910149</v>
      </c>
      <c r="N186" s="151" t="b">
        <f aca="false">TRUE()</f>
        <v>1</v>
      </c>
    </row>
    <row r="187" customFormat="false" ht="15" hidden="false" customHeight="false" outlineLevel="0" collapsed="false">
      <c r="A187" s="0" t="s">
        <v>315</v>
      </c>
      <c r="B187" s="0" t="s">
        <v>2375</v>
      </c>
      <c r="C187" s="4" t="s">
        <v>2191</v>
      </c>
      <c r="D187" s="20" t="s">
        <v>2188</v>
      </c>
      <c r="E187" s="26" t="n">
        <v>0.287983662452643</v>
      </c>
      <c r="F187" s="26" t="n">
        <v>0.0667732551569497</v>
      </c>
      <c r="G187" s="27" t="n">
        <v>1.66043307506899E-005</v>
      </c>
      <c r="H187" s="32" t="n">
        <v>0.00921540356663288</v>
      </c>
      <c r="I187" s="26" t="n">
        <v>0.0184077186006312</v>
      </c>
      <c r="J187" s="150" t="n">
        <v>19.1705527374126</v>
      </c>
      <c r="K187" s="26" t="n">
        <v>0.2899</v>
      </c>
      <c r="L187" s="26" t="n">
        <v>0.0898</v>
      </c>
      <c r="M187" s="41" t="n">
        <v>0.0544757298691899</v>
      </c>
      <c r="N187" s="151" t="b">
        <f aca="false">TRUE()</f>
        <v>1</v>
      </c>
    </row>
    <row r="188" customFormat="false" ht="15" hidden="false" customHeight="false" outlineLevel="0" collapsed="false">
      <c r="A188" s="0" t="s">
        <v>564</v>
      </c>
      <c r="B188" s="0" t="s">
        <v>2376</v>
      </c>
      <c r="C188" s="4" t="s">
        <v>2188</v>
      </c>
      <c r="D188" s="20" t="s">
        <v>2191</v>
      </c>
      <c r="E188" s="26" t="n">
        <v>0.214603780946375</v>
      </c>
      <c r="F188" s="26" t="n">
        <v>0.0408045725665413</v>
      </c>
      <c r="G188" s="27" t="n">
        <v>1.54117982431796E-007</v>
      </c>
      <c r="H188" s="32" t="n">
        <v>0.000107574351737394</v>
      </c>
      <c r="I188" s="26" t="n">
        <v>0.034113026518573</v>
      </c>
      <c r="J188" s="150" t="n">
        <v>25.2402726546839</v>
      </c>
      <c r="K188" s="26" t="n">
        <v>0.0929</v>
      </c>
      <c r="L188" s="26" t="n">
        <v>0.0343</v>
      </c>
      <c r="M188" s="41" t="n">
        <v>0.115325121038063</v>
      </c>
      <c r="N188" s="151" t="b">
        <f aca="false">TRUE()</f>
        <v>1</v>
      </c>
    </row>
    <row r="189" customFormat="false" ht="15" hidden="false" customHeight="false" outlineLevel="0" collapsed="false">
      <c r="A189" s="0" t="s">
        <v>564</v>
      </c>
      <c r="B189" s="0" t="s">
        <v>2377</v>
      </c>
      <c r="C189" s="4" t="s">
        <v>2189</v>
      </c>
      <c r="D189" s="20" t="s">
        <v>2193</v>
      </c>
      <c r="E189" s="26" t="n">
        <v>-0.602294434333752</v>
      </c>
      <c r="F189" s="26" t="n">
        <v>0.110668448291512</v>
      </c>
      <c r="G189" s="27" t="n">
        <v>5.65560980918314E-008</v>
      </c>
      <c r="H189" s="32" t="n">
        <v>3.94761564680983E-005</v>
      </c>
      <c r="I189" s="26" t="n">
        <v>0.0346995339192984</v>
      </c>
      <c r="J189" s="150" t="n">
        <v>28.3331059799877</v>
      </c>
      <c r="K189" s="26" t="n">
        <v>0.1833</v>
      </c>
      <c r="L189" s="26" t="n">
        <v>0.07</v>
      </c>
      <c r="M189" s="41" t="n">
        <v>0.127453969894821</v>
      </c>
      <c r="N189" s="151" t="b">
        <f aca="false">FALSE()</f>
        <v>0</v>
      </c>
    </row>
    <row r="190" customFormat="false" ht="15" hidden="false" customHeight="false" outlineLevel="0" collapsed="false">
      <c r="A190" s="0" t="s">
        <v>564</v>
      </c>
      <c r="B190" s="0" t="s">
        <v>2378</v>
      </c>
      <c r="C190" s="4" t="s">
        <v>2189</v>
      </c>
      <c r="D190" s="20" t="s">
        <v>2188</v>
      </c>
      <c r="E190" s="26" t="n">
        <v>-0.166779029922492</v>
      </c>
      <c r="F190" s="26" t="n">
        <v>0.0348331367741017</v>
      </c>
      <c r="G190" s="27" t="n">
        <v>1.7615557227493E-006</v>
      </c>
      <c r="H190" s="32" t="n">
        <v>0.00122956589447901</v>
      </c>
      <c r="I190" s="26" t="n">
        <v>0.0326919403581494</v>
      </c>
      <c r="J190" s="150" t="n">
        <v>21.8543707917556</v>
      </c>
      <c r="K190" s="26" t="n">
        <v>0.0227</v>
      </c>
      <c r="L190" s="26" t="n">
        <v>0.0283</v>
      </c>
      <c r="M190" s="41" t="n">
        <v>0.690734330637355</v>
      </c>
      <c r="N190" s="151" t="b">
        <f aca="false">FALSE()</f>
        <v>0</v>
      </c>
    </row>
    <row r="191" customFormat="false" ht="15" hidden="false" customHeight="false" outlineLevel="0" collapsed="false">
      <c r="A191" s="0" t="s">
        <v>604</v>
      </c>
      <c r="B191" s="0" t="s">
        <v>2379</v>
      </c>
      <c r="C191" s="4" t="s">
        <v>2188</v>
      </c>
      <c r="D191" s="20" t="s">
        <v>2191</v>
      </c>
      <c r="E191" s="26" t="n">
        <v>0.151641552660178</v>
      </c>
      <c r="F191" s="26" t="n">
        <v>0.0322839729968939</v>
      </c>
      <c r="G191" s="27" t="n">
        <v>2.75003902303178E-006</v>
      </c>
      <c r="H191" s="32" t="n">
        <v>0.00386930490540572</v>
      </c>
      <c r="I191" s="26" t="n">
        <v>0.0261974544922345</v>
      </c>
      <c r="J191" s="150" t="n">
        <v>23.7012664614378</v>
      </c>
      <c r="K191" s="159"/>
      <c r="L191" s="159"/>
      <c r="M191" s="160"/>
      <c r="N191" s="161"/>
    </row>
    <row r="192" customFormat="false" ht="15" hidden="false" customHeight="false" outlineLevel="0" collapsed="false">
      <c r="A192" s="0" t="s">
        <v>604</v>
      </c>
      <c r="B192" s="0" t="s">
        <v>2380</v>
      </c>
      <c r="C192" s="4" t="s">
        <v>2193</v>
      </c>
      <c r="D192" s="20" t="s">
        <v>2189</v>
      </c>
      <c r="E192" s="26" t="n">
        <v>0.165278030632194</v>
      </c>
      <c r="F192" s="26" t="n">
        <v>0.0359168687026323</v>
      </c>
      <c r="G192" s="27" t="n">
        <v>4.35426988510764E-006</v>
      </c>
      <c r="H192" s="32" t="n">
        <v>0.00612645772834645</v>
      </c>
      <c r="I192" s="26" t="n">
        <v>0.0259283431022516</v>
      </c>
      <c r="J192" s="150" t="n">
        <v>22.1927072959213</v>
      </c>
      <c r="K192" s="159"/>
      <c r="L192" s="159"/>
      <c r="M192" s="160"/>
      <c r="N192" s="161"/>
    </row>
    <row r="193" customFormat="false" ht="15" hidden="false" customHeight="false" outlineLevel="0" collapsed="false">
      <c r="A193" s="0" t="s">
        <v>604</v>
      </c>
      <c r="B193" s="0" t="s">
        <v>2381</v>
      </c>
      <c r="C193" s="4" t="s">
        <v>2189</v>
      </c>
      <c r="D193" s="20" t="s">
        <v>2193</v>
      </c>
      <c r="E193" s="26" t="n">
        <v>-0.379492794460044</v>
      </c>
      <c r="F193" s="26" t="n">
        <v>0.0785442231144804</v>
      </c>
      <c r="G193" s="27" t="n">
        <v>1.41841785619397E-006</v>
      </c>
      <c r="H193" s="32" t="n">
        <v>0.00199571392366491</v>
      </c>
      <c r="I193" s="26" t="n">
        <v>0.0265857465680704</v>
      </c>
      <c r="J193" s="150" t="n">
        <v>21.8931665943446</v>
      </c>
      <c r="K193" s="159"/>
      <c r="L193" s="159"/>
      <c r="M193" s="160"/>
      <c r="N193" s="161"/>
    </row>
    <row r="194" customFormat="false" ht="15" hidden="false" customHeight="false" outlineLevel="0" collapsed="false">
      <c r="A194" s="0" t="s">
        <v>604</v>
      </c>
      <c r="B194" s="0" t="s">
        <v>2382</v>
      </c>
      <c r="C194" s="4" t="s">
        <v>2188</v>
      </c>
      <c r="D194" s="20" t="s">
        <v>2191</v>
      </c>
      <c r="E194" s="26" t="n">
        <v>-0.221248439320796</v>
      </c>
      <c r="F194" s="26" t="n">
        <v>0.0477500451642541</v>
      </c>
      <c r="G194" s="27" t="n">
        <v>3.73982899344686E-006</v>
      </c>
      <c r="H194" s="32" t="n">
        <v>0.00526193939377973</v>
      </c>
      <c r="I194" s="26" t="n">
        <v>0.0260173854695976</v>
      </c>
      <c r="J194" s="150" t="n">
        <v>20.1858237907174</v>
      </c>
      <c r="K194" s="159"/>
      <c r="L194" s="159"/>
      <c r="M194" s="160"/>
      <c r="N194" s="161"/>
    </row>
    <row r="195" customFormat="false" ht="15" hidden="false" customHeight="false" outlineLevel="0" collapsed="false">
      <c r="A195" s="0" t="s">
        <v>604</v>
      </c>
      <c r="B195" s="0" t="s">
        <v>2383</v>
      </c>
      <c r="C195" s="4" t="s">
        <v>2193</v>
      </c>
      <c r="D195" s="20" t="s">
        <v>2189</v>
      </c>
      <c r="E195" s="26" t="n">
        <v>0.521324349099878</v>
      </c>
      <c r="F195" s="26" t="n">
        <v>0.114939688798631</v>
      </c>
      <c r="G195" s="27" t="n">
        <v>5.95467804411725E-006</v>
      </c>
      <c r="H195" s="32" t="n">
        <v>0.00837823200807297</v>
      </c>
      <c r="I195" s="26" t="n">
        <v>0.0257452417326101</v>
      </c>
      <c r="J195" s="150" t="n">
        <v>19.1054745198364</v>
      </c>
      <c r="K195" s="159"/>
      <c r="L195" s="159"/>
      <c r="M195" s="160"/>
      <c r="N195" s="161"/>
    </row>
    <row r="196" customFormat="false" ht="15" hidden="false" customHeight="false" outlineLevel="0" collapsed="false">
      <c r="A196" s="0" t="s">
        <v>604</v>
      </c>
      <c r="B196" s="0" t="s">
        <v>2384</v>
      </c>
      <c r="C196" s="4" t="s">
        <v>2191</v>
      </c>
      <c r="D196" s="20" t="s">
        <v>2188</v>
      </c>
      <c r="E196" s="26" t="n">
        <v>-0.224074609438077</v>
      </c>
      <c r="F196" s="26" t="n">
        <v>0.052902838548326</v>
      </c>
      <c r="G196" s="27" t="n">
        <v>2.34399473214355E-005</v>
      </c>
      <c r="H196" s="32" t="n">
        <v>0.0329800058812598</v>
      </c>
      <c r="I196" s="26" t="n">
        <v>0.0249459698016442</v>
      </c>
      <c r="J196" s="150" t="n">
        <v>15.7433193756756</v>
      </c>
      <c r="K196" s="159"/>
      <c r="L196" s="159"/>
      <c r="M196" s="160"/>
      <c r="N196" s="161"/>
    </row>
    <row r="197" customFormat="false" ht="15" hidden="false" customHeight="false" outlineLevel="0" collapsed="false">
      <c r="A197" s="0" t="s">
        <v>604</v>
      </c>
      <c r="B197" s="0" t="s">
        <v>2385</v>
      </c>
      <c r="C197" s="4" t="s">
        <v>2188</v>
      </c>
      <c r="D197" s="20" t="s">
        <v>2189</v>
      </c>
      <c r="E197" s="26" t="n">
        <v>-0.179915466927771</v>
      </c>
      <c r="F197" s="26" t="n">
        <v>0.0432863696027373</v>
      </c>
      <c r="G197" s="27" t="n">
        <v>3.31801953883305E-005</v>
      </c>
      <c r="H197" s="32" t="n">
        <v>0.046684534911381</v>
      </c>
      <c r="I197" s="26" t="n">
        <v>0.0247439403767382</v>
      </c>
      <c r="J197" s="150" t="n">
        <v>14.7981099344074</v>
      </c>
      <c r="K197" s="159"/>
      <c r="L197" s="159"/>
      <c r="M197" s="160"/>
      <c r="N197" s="161"/>
    </row>
    <row r="198" customFormat="false" ht="15" hidden="false" customHeight="false" outlineLevel="0" collapsed="false">
      <c r="A198" s="0" t="s">
        <v>246</v>
      </c>
      <c r="B198" s="0" t="s">
        <v>2386</v>
      </c>
      <c r="C198" s="4" t="s">
        <v>2191</v>
      </c>
      <c r="D198" s="20" t="s">
        <v>2188</v>
      </c>
      <c r="E198" s="26" t="n">
        <v>-0.283354415744427</v>
      </c>
      <c r="F198" s="26" t="n">
        <v>0.0259239692329249</v>
      </c>
      <c r="G198" s="27" t="n">
        <v>2.50315682213885E-027</v>
      </c>
      <c r="H198" s="32" t="n">
        <v>3.21655651644843E-024</v>
      </c>
      <c r="I198" s="26" t="n">
        <v>0.06435043932893</v>
      </c>
      <c r="J198" s="150" t="n">
        <v>117.917784245325</v>
      </c>
      <c r="K198" s="26" t="n">
        <v>-0.3304</v>
      </c>
      <c r="L198" s="26" t="n">
        <v>0.0263</v>
      </c>
      <c r="M198" s="158" t="n">
        <v>4.35516060491051E-016</v>
      </c>
      <c r="N198" s="151" t="b">
        <f aca="false">TRUE()</f>
        <v>1</v>
      </c>
    </row>
    <row r="199" customFormat="false" ht="15" hidden="false" customHeight="false" outlineLevel="0" collapsed="false">
      <c r="A199" s="0" t="s">
        <v>246</v>
      </c>
      <c r="B199" s="0" t="s">
        <v>2387</v>
      </c>
      <c r="C199" s="4" t="s">
        <v>2188</v>
      </c>
      <c r="D199" s="20" t="s">
        <v>2191</v>
      </c>
      <c r="E199" s="26" t="n">
        <v>-0.213051161965503</v>
      </c>
      <c r="F199" s="26" t="n">
        <v>0.0247111596886975</v>
      </c>
      <c r="G199" s="27" t="n">
        <v>1.02177692959755E-017</v>
      </c>
      <c r="H199" s="32" t="n">
        <v>1.31298335453286E-014</v>
      </c>
      <c r="I199" s="26" t="n">
        <v>0.0514328366994983</v>
      </c>
      <c r="J199" s="150" t="n">
        <v>72.9855068002519</v>
      </c>
      <c r="K199" s="26" t="n">
        <v>-0.1662</v>
      </c>
      <c r="L199" s="26" t="n">
        <v>0.025</v>
      </c>
      <c r="M199" s="158" t="n">
        <v>2.69911911202008E-005</v>
      </c>
      <c r="N199" s="151" t="b">
        <f aca="false">TRUE()</f>
        <v>1</v>
      </c>
    </row>
    <row r="200" customFormat="false" ht="15" hidden="false" customHeight="false" outlineLevel="0" collapsed="false">
      <c r="A200" s="0" t="s">
        <v>246</v>
      </c>
      <c r="B200" s="0" t="s">
        <v>2388</v>
      </c>
      <c r="C200" s="4" t="s">
        <v>2193</v>
      </c>
      <c r="D200" s="20" t="s">
        <v>2188</v>
      </c>
      <c r="E200" s="26" t="n">
        <v>-0.121080846203344</v>
      </c>
      <c r="F200" s="26" t="n">
        <v>0.0255096547403245</v>
      </c>
      <c r="G200" s="27" t="n">
        <v>2.16087712063108E-006</v>
      </c>
      <c r="H200" s="32" t="n">
        <v>0.00277672710001094</v>
      </c>
      <c r="I200" s="26" t="n">
        <v>0.0361603819635032</v>
      </c>
      <c r="J200" s="150" t="n">
        <v>21.201668957556</v>
      </c>
      <c r="K200" s="26" t="n">
        <v>-0.1542</v>
      </c>
      <c r="L200" s="26" t="n">
        <v>0.0259</v>
      </c>
      <c r="M200" s="158" t="n">
        <v>0.000189712649811868</v>
      </c>
      <c r="N200" s="151" t="b">
        <f aca="false">TRUE()</f>
        <v>1</v>
      </c>
    </row>
    <row r="201" customFormat="false" ht="15" hidden="false" customHeight="false" outlineLevel="0" collapsed="false">
      <c r="A201" s="0" t="s">
        <v>246</v>
      </c>
      <c r="B201" s="0" t="s">
        <v>2389</v>
      </c>
      <c r="C201" s="4" t="s">
        <v>2191</v>
      </c>
      <c r="D201" s="20" t="s">
        <v>2188</v>
      </c>
      <c r="E201" s="26" t="n">
        <v>-0.226612479605785</v>
      </c>
      <c r="F201" s="26" t="n">
        <v>0.0333501308562904</v>
      </c>
      <c r="G201" s="27" t="n">
        <v>1.28726550902893E-011</v>
      </c>
      <c r="H201" s="32" t="n">
        <v>1.65413617910217E-008</v>
      </c>
      <c r="I201" s="26" t="n">
        <v>0.0431910011443714</v>
      </c>
      <c r="J201" s="150" t="n">
        <v>46.8440243628289</v>
      </c>
      <c r="K201" s="26" t="n">
        <v>-0.1969</v>
      </c>
      <c r="L201" s="26" t="n">
        <v>0.0336</v>
      </c>
      <c r="M201" s="158" t="n">
        <v>0.000238772342936964</v>
      </c>
      <c r="N201" s="151" t="b">
        <f aca="false">TRUE()</f>
        <v>1</v>
      </c>
    </row>
    <row r="202" customFormat="false" ht="15" hidden="false" customHeight="false" outlineLevel="0" collapsed="false">
      <c r="A202" s="0" t="s">
        <v>246</v>
      </c>
      <c r="B202" s="0" t="s">
        <v>2390</v>
      </c>
      <c r="C202" s="4" t="s">
        <v>2189</v>
      </c>
      <c r="D202" s="20" t="s">
        <v>2193</v>
      </c>
      <c r="E202" s="26" t="n">
        <v>0.271048072336283</v>
      </c>
      <c r="F202" s="26" t="n">
        <v>0.0395712113788515</v>
      </c>
      <c r="G202" s="27" t="n">
        <v>8.84495723518399E-012</v>
      </c>
      <c r="H202" s="32" t="n">
        <v>1.13657700472114E-008</v>
      </c>
      <c r="I202" s="26" t="n">
        <v>0.0434111888767103</v>
      </c>
      <c r="J202" s="150" t="n">
        <v>49.5201241783094</v>
      </c>
      <c r="K202" s="26" t="n">
        <v>0.1989</v>
      </c>
      <c r="L202" s="26" t="n">
        <v>0.0361</v>
      </c>
      <c r="M202" s="158" t="n">
        <v>0.000575656171487276</v>
      </c>
      <c r="N202" s="151" t="b">
        <f aca="false">TRUE()</f>
        <v>1</v>
      </c>
    </row>
    <row r="203" customFormat="false" ht="15" hidden="false" customHeight="false" outlineLevel="0" collapsed="false">
      <c r="A203" s="0" t="s">
        <v>246</v>
      </c>
      <c r="B203" s="0" t="s">
        <v>2391</v>
      </c>
      <c r="C203" s="4" t="s">
        <v>2193</v>
      </c>
      <c r="D203" s="20" t="s">
        <v>2191</v>
      </c>
      <c r="E203" s="26" t="n">
        <v>-0.272913560829108</v>
      </c>
      <c r="F203" s="26" t="n">
        <v>0.0530206084158974</v>
      </c>
      <c r="G203" s="27" t="n">
        <v>2.80221261643317E-007</v>
      </c>
      <c r="H203" s="32" t="n">
        <v>0.000360084321211663</v>
      </c>
      <c r="I203" s="26" t="n">
        <v>0.0373469163483723</v>
      </c>
      <c r="J203" s="150" t="n">
        <v>24.9815791442</v>
      </c>
      <c r="K203" s="26" t="n">
        <v>-0.3435</v>
      </c>
      <c r="L203" s="26" t="n">
        <v>0.0653</v>
      </c>
      <c r="M203" s="158" t="n">
        <v>0.0010701033996396</v>
      </c>
      <c r="N203" s="151" t="b">
        <f aca="false">TRUE()</f>
        <v>1</v>
      </c>
    </row>
    <row r="204" customFormat="false" ht="15" hidden="false" customHeight="false" outlineLevel="0" collapsed="false">
      <c r="A204" s="0" t="s">
        <v>246</v>
      </c>
      <c r="B204" s="0" t="s">
        <v>2392</v>
      </c>
      <c r="C204" s="4" t="s">
        <v>2191</v>
      </c>
      <c r="D204" s="20" t="s">
        <v>2189</v>
      </c>
      <c r="E204" s="26" t="n">
        <v>0.252755661908509</v>
      </c>
      <c r="F204" s="26" t="n">
        <v>0.0450975657205584</v>
      </c>
      <c r="G204" s="27" t="n">
        <v>2.26415345714901E-008</v>
      </c>
      <c r="H204" s="32" t="n">
        <v>2.90943719243648E-005</v>
      </c>
      <c r="I204" s="26" t="n">
        <v>0.038814040632276</v>
      </c>
      <c r="J204" s="150" t="n">
        <v>29.0000555295253</v>
      </c>
      <c r="K204" s="26" t="n">
        <v>0.1479</v>
      </c>
      <c r="L204" s="26" t="n">
        <v>0.0377</v>
      </c>
      <c r="M204" s="158" t="n">
        <v>0.0172490191153463</v>
      </c>
      <c r="N204" s="151" t="b">
        <f aca="false">TRUE()</f>
        <v>1</v>
      </c>
    </row>
    <row r="205" customFormat="false" ht="15" hidden="false" customHeight="false" outlineLevel="0" collapsed="false">
      <c r="A205" s="0" t="s">
        <v>246</v>
      </c>
      <c r="B205" s="0" t="s">
        <v>2393</v>
      </c>
      <c r="C205" s="4" t="s">
        <v>2188</v>
      </c>
      <c r="D205" s="20" t="s">
        <v>2193</v>
      </c>
      <c r="E205" s="26" t="n">
        <v>-0.280062387375887</v>
      </c>
      <c r="F205" s="26" t="n">
        <v>0.0662741649001536</v>
      </c>
      <c r="G205" s="27" t="n">
        <v>2.44737833440906E-005</v>
      </c>
      <c r="H205" s="32" t="n">
        <v>0.0314488115971564</v>
      </c>
      <c r="I205" s="26" t="n">
        <v>0.0347589651975828</v>
      </c>
      <c r="J205" s="150" t="n">
        <v>16.4472720322002</v>
      </c>
      <c r="K205" s="26" t="n">
        <v>-0.2205</v>
      </c>
      <c r="L205" s="26" t="n">
        <v>0.0572</v>
      </c>
      <c r="M205" s="158" t="n">
        <v>0.0196436725530653</v>
      </c>
      <c r="N205" s="151" t="b">
        <f aca="false">TRUE()</f>
        <v>1</v>
      </c>
    </row>
    <row r="206" customFormat="false" ht="15" hidden="false" customHeight="false" outlineLevel="0" collapsed="false">
      <c r="A206" s="0" t="s">
        <v>246</v>
      </c>
      <c r="B206" s="0" t="s">
        <v>2394</v>
      </c>
      <c r="C206" s="4" t="s">
        <v>2193</v>
      </c>
      <c r="D206" s="20" t="s">
        <v>2191</v>
      </c>
      <c r="E206" s="26" t="n">
        <v>0.151781590502749</v>
      </c>
      <c r="F206" s="26" t="n">
        <v>0.0353299560742238</v>
      </c>
      <c r="G206" s="27" t="n">
        <v>1.78998830547573E-005</v>
      </c>
      <c r="H206" s="32" t="n">
        <v>0.0230013497253632</v>
      </c>
      <c r="I206" s="26" t="n">
        <v>0.0349389187811586</v>
      </c>
      <c r="J206" s="150" t="n">
        <v>17.1604676312541</v>
      </c>
      <c r="K206" s="26" t="n">
        <v>0.0976</v>
      </c>
      <c r="L206" s="26" t="n">
        <v>0.0363</v>
      </c>
      <c r="M206" s="41" t="n">
        <v>0.116484157773497</v>
      </c>
      <c r="N206" s="151" t="b">
        <f aca="false">TRUE()</f>
        <v>1</v>
      </c>
    </row>
    <row r="207" customFormat="false" ht="15" hidden="false" customHeight="false" outlineLevel="0" collapsed="false">
      <c r="A207" s="0" t="s">
        <v>246</v>
      </c>
      <c r="B207" s="0" t="s">
        <v>2395</v>
      </c>
      <c r="C207" s="4" t="s">
        <v>2189</v>
      </c>
      <c r="D207" s="20" t="s">
        <v>2193</v>
      </c>
      <c r="E207" s="26" t="n">
        <v>-0.131381570562027</v>
      </c>
      <c r="F207" s="26" t="n">
        <v>0.0296006084307231</v>
      </c>
      <c r="G207" s="27" t="n">
        <v>9.36624433738414E-006</v>
      </c>
      <c r="H207" s="32" t="n">
        <v>0.0120356239735386</v>
      </c>
      <c r="I207" s="26" t="n">
        <v>0.0353122057417478</v>
      </c>
      <c r="J207" s="150" t="n">
        <v>21.2887622642003</v>
      </c>
      <c r="K207" s="26" t="n">
        <v>-0.0764</v>
      </c>
      <c r="L207" s="26" t="n">
        <v>0.029</v>
      </c>
      <c r="M207" s="41" t="n">
        <v>0.124930212198582</v>
      </c>
      <c r="N207" s="151" t="b">
        <f aca="false">TRUE()</f>
        <v>1</v>
      </c>
    </row>
    <row r="208" customFormat="false" ht="15" hidden="false" customHeight="false" outlineLevel="0" collapsed="false">
      <c r="A208" s="0" t="s">
        <v>246</v>
      </c>
      <c r="B208" s="0" t="s">
        <v>2396</v>
      </c>
      <c r="C208" s="4" t="s">
        <v>2189</v>
      </c>
      <c r="D208" s="20" t="s">
        <v>2191</v>
      </c>
      <c r="E208" s="26" t="n">
        <v>0.176995690033129</v>
      </c>
      <c r="F208" s="26" t="n">
        <v>0.0288132386994835</v>
      </c>
      <c r="G208" s="27" t="n">
        <v>9.10495969756196E-010</v>
      </c>
      <c r="H208" s="32" t="n">
        <v>1.16998732113671E-006</v>
      </c>
      <c r="I208" s="26" t="n">
        <v>0.0406939715475141</v>
      </c>
      <c r="J208" s="150" t="n">
        <v>34.4225717222943</v>
      </c>
      <c r="K208" s="26" t="n">
        <v>0.0718</v>
      </c>
      <c r="L208" s="26" t="n">
        <v>0.0289</v>
      </c>
      <c r="M208" s="41" t="n">
        <v>0.151071808836371</v>
      </c>
      <c r="N208" s="151" t="b">
        <f aca="false">TRUE()</f>
        <v>1</v>
      </c>
    </row>
    <row r="209" customFormat="false" ht="15" hidden="false" customHeight="false" outlineLevel="0" collapsed="false">
      <c r="A209" s="0" t="s">
        <v>177</v>
      </c>
      <c r="B209" s="0" t="s">
        <v>2397</v>
      </c>
      <c r="C209" s="4" t="s">
        <v>2189</v>
      </c>
      <c r="D209" s="20" t="s">
        <v>2193</v>
      </c>
      <c r="E209" s="26" t="n">
        <v>0.204291253409578</v>
      </c>
      <c r="F209" s="26" t="n">
        <v>0.024156199476521</v>
      </c>
      <c r="G209" s="27" t="n">
        <v>4.1219081400457E-017</v>
      </c>
      <c r="H209" s="32" t="n">
        <v>1.7229576025391E-014</v>
      </c>
      <c r="I209" s="26" t="n">
        <v>0.0636059771799553</v>
      </c>
      <c r="J209" s="150" t="n">
        <v>71.8620351443783</v>
      </c>
      <c r="K209" s="159"/>
      <c r="L209" s="159"/>
      <c r="M209" s="160"/>
      <c r="N209" s="161"/>
    </row>
    <row r="210" customFormat="false" ht="15" hidden="false" customHeight="false" outlineLevel="0" collapsed="false">
      <c r="A210" s="0" t="s">
        <v>177</v>
      </c>
      <c r="B210" s="0" t="s">
        <v>2398</v>
      </c>
      <c r="C210" s="4" t="s">
        <v>2189</v>
      </c>
      <c r="D210" s="20" t="s">
        <v>2188</v>
      </c>
      <c r="E210" s="26" t="n">
        <v>-0.108030917986315</v>
      </c>
      <c r="F210" s="26" t="n">
        <v>0.0227004811099818</v>
      </c>
      <c r="G210" s="27" t="n">
        <v>2.03273258104474E-006</v>
      </c>
      <c r="H210" s="32" t="n">
        <v>0.0008496822188767</v>
      </c>
      <c r="I210" s="26" t="n">
        <v>0.0492936058215405</v>
      </c>
      <c r="J210" s="150" t="n">
        <v>20.8994435250973</v>
      </c>
      <c r="K210" s="159"/>
      <c r="L210" s="159"/>
      <c r="M210" s="160"/>
      <c r="N210" s="161"/>
    </row>
    <row r="211" customFormat="false" ht="15" hidden="false" customHeight="false" outlineLevel="0" collapsed="false">
      <c r="A211" s="0" t="s">
        <v>177</v>
      </c>
      <c r="B211" s="0" t="s">
        <v>2399</v>
      </c>
      <c r="C211" s="4" t="s">
        <v>2189</v>
      </c>
      <c r="D211" s="20" t="s">
        <v>2193</v>
      </c>
      <c r="E211" s="26" t="n">
        <v>0.307813381711195</v>
      </c>
      <c r="F211" s="26" t="n">
        <v>0.0669044831433469</v>
      </c>
      <c r="G211" s="27" t="n">
        <v>4.3736645830216E-006</v>
      </c>
      <c r="H211" s="32" t="n">
        <v>0.00182819179570303</v>
      </c>
      <c r="I211" s="26" t="n">
        <v>0.0488532150585456</v>
      </c>
      <c r="J211" s="150" t="n">
        <v>20.2844458163304</v>
      </c>
      <c r="K211" s="159"/>
      <c r="L211" s="159"/>
      <c r="M211" s="160"/>
      <c r="N211" s="161"/>
    </row>
    <row r="212" customFormat="false" ht="15" hidden="false" customHeight="false" outlineLevel="0" collapsed="false">
      <c r="A212" s="0" t="s">
        <v>177</v>
      </c>
      <c r="B212" s="0" t="s">
        <v>2400</v>
      </c>
      <c r="C212" s="4" t="s">
        <v>2189</v>
      </c>
      <c r="D212" s="20" t="s">
        <v>2191</v>
      </c>
      <c r="E212" s="26" t="n">
        <v>-0.103954339213857</v>
      </c>
      <c r="F212" s="26" t="n">
        <v>0.0249721720168166</v>
      </c>
      <c r="G212" s="27" t="n">
        <v>3.22712652103971E-005</v>
      </c>
      <c r="H212" s="32" t="n">
        <v>0.013489388857946</v>
      </c>
      <c r="I212" s="26" t="n">
        <v>0.0477096053833447</v>
      </c>
      <c r="J212" s="150" t="n">
        <v>18.8802414043745</v>
      </c>
      <c r="K212" s="159"/>
      <c r="L212" s="159"/>
      <c r="M212" s="160"/>
      <c r="N212" s="161"/>
    </row>
    <row r="213" customFormat="false" ht="15" hidden="false" customHeight="false" outlineLevel="0" collapsed="false">
      <c r="A213" s="0" t="s">
        <v>177</v>
      </c>
      <c r="B213" s="0" t="s">
        <v>2401</v>
      </c>
      <c r="C213" s="4" t="s">
        <v>2188</v>
      </c>
      <c r="D213" s="20" t="s">
        <v>2191</v>
      </c>
      <c r="E213" s="26" t="n">
        <v>-0.082472719458501</v>
      </c>
      <c r="F213" s="26" t="n">
        <v>0.0201912581185451</v>
      </c>
      <c r="G213" s="27" t="n">
        <v>4.5248534751746E-005</v>
      </c>
      <c r="H213" s="32" t="n">
        <v>0.0189138875262298</v>
      </c>
      <c r="I213" s="26" t="n">
        <v>0.0475170974992352</v>
      </c>
      <c r="J213" s="150" t="n">
        <v>16.4373476635745</v>
      </c>
      <c r="K213" s="159"/>
      <c r="L213" s="159"/>
      <c r="M213" s="160"/>
      <c r="N213" s="161"/>
    </row>
    <row r="214" customFormat="false" ht="15" hidden="false" customHeight="false" outlineLevel="0" collapsed="false">
      <c r="A214" s="0" t="s">
        <v>177</v>
      </c>
      <c r="B214" s="0" t="s">
        <v>2402</v>
      </c>
      <c r="C214" s="4" t="s">
        <v>2189</v>
      </c>
      <c r="D214" s="20" t="s">
        <v>2191</v>
      </c>
      <c r="E214" s="26" t="n">
        <v>-0.12786820919744</v>
      </c>
      <c r="F214" s="26" t="n">
        <v>0.0303273779826338</v>
      </c>
      <c r="G214" s="27" t="n">
        <v>2.55316450146632E-005</v>
      </c>
      <c r="H214" s="32" t="n">
        <v>0.0106722276161292</v>
      </c>
      <c r="I214" s="26" t="n">
        <v>0.0478432012315012</v>
      </c>
      <c r="J214" s="150" t="n">
        <v>16.2566940271163</v>
      </c>
      <c r="K214" s="159"/>
      <c r="L214" s="159"/>
      <c r="M214" s="160"/>
      <c r="N214" s="161"/>
    </row>
    <row r="215" customFormat="false" ht="15" hidden="false" customHeight="false" outlineLevel="0" collapsed="false">
      <c r="A215" s="0" t="s">
        <v>418</v>
      </c>
      <c r="B215" s="0" t="s">
        <v>2403</v>
      </c>
      <c r="C215" s="4" t="s">
        <v>2188</v>
      </c>
      <c r="D215" s="20" t="s">
        <v>2191</v>
      </c>
      <c r="E215" s="26" t="n">
        <v>0.480817896782254</v>
      </c>
      <c r="F215" s="26" t="n">
        <v>0.0246677378365744</v>
      </c>
      <c r="G215" s="27" t="n">
        <v>4.80244058477237E-080</v>
      </c>
      <c r="H215" s="32" t="n">
        <v>2.43483737647959E-077</v>
      </c>
      <c r="I215" s="26" t="n">
        <v>0.107646156759955</v>
      </c>
      <c r="J215" s="150" t="n">
        <v>381.668244332104</v>
      </c>
      <c r="K215" s="159"/>
      <c r="L215" s="159"/>
      <c r="M215" s="160"/>
      <c r="N215" s="161"/>
    </row>
    <row r="216" customFormat="false" ht="15" hidden="false" customHeight="false" outlineLevel="0" collapsed="false">
      <c r="A216" s="0" t="s">
        <v>418</v>
      </c>
      <c r="B216" s="0" t="s">
        <v>2404</v>
      </c>
      <c r="C216" s="4" t="s">
        <v>2188</v>
      </c>
      <c r="D216" s="20" t="s">
        <v>2191</v>
      </c>
      <c r="E216" s="26" t="n">
        <v>-0.465917141882734</v>
      </c>
      <c r="F216" s="26" t="n">
        <v>0.0378850007818021</v>
      </c>
      <c r="G216" s="27" t="n">
        <v>5.37213606500649E-034</v>
      </c>
      <c r="H216" s="32" t="n">
        <v>2.72367298495829E-031</v>
      </c>
      <c r="I216" s="26" t="n">
        <v>0.0466806204307116</v>
      </c>
      <c r="J216" s="150" t="n">
        <v>149.124042882188</v>
      </c>
      <c r="K216" s="159"/>
      <c r="L216" s="159"/>
      <c r="M216" s="160"/>
      <c r="N216" s="161"/>
    </row>
    <row r="217" customFormat="false" ht="15" hidden="false" customHeight="false" outlineLevel="0" collapsed="false">
      <c r="A217" s="0" t="s">
        <v>418</v>
      </c>
      <c r="B217" s="0" t="s">
        <v>2405</v>
      </c>
      <c r="C217" s="4" t="s">
        <v>2189</v>
      </c>
      <c r="D217" s="20" t="s">
        <v>2193</v>
      </c>
      <c r="E217" s="26" t="n">
        <v>-0.374011668871169</v>
      </c>
      <c r="F217" s="26" t="n">
        <v>0.0381067655472771</v>
      </c>
      <c r="G217" s="27" t="n">
        <v>2.00962363929205E-022</v>
      </c>
      <c r="H217" s="32" t="n">
        <v>1.01887918512107E-019</v>
      </c>
      <c r="I217" s="26" t="n">
        <v>0.0307796830846402</v>
      </c>
      <c r="J217" s="150" t="n">
        <v>97.5725942199609</v>
      </c>
      <c r="K217" s="159"/>
      <c r="L217" s="159"/>
      <c r="M217" s="160"/>
      <c r="N217" s="161"/>
    </row>
    <row r="218" customFormat="false" ht="15" hidden="false" customHeight="false" outlineLevel="0" collapsed="false">
      <c r="A218" s="0" t="s">
        <v>418</v>
      </c>
      <c r="B218" s="0" t="s">
        <v>2406</v>
      </c>
      <c r="C218" s="4" t="s">
        <v>2189</v>
      </c>
      <c r="D218" s="20" t="s">
        <v>2193</v>
      </c>
      <c r="E218" s="26" t="n">
        <v>0.356148462695292</v>
      </c>
      <c r="F218" s="26" t="n">
        <v>0.0506997795750978</v>
      </c>
      <c r="G218" s="27" t="n">
        <v>2.61095037379709E-012</v>
      </c>
      <c r="H218" s="32" t="n">
        <v>1.32375183951512E-009</v>
      </c>
      <c r="I218" s="26" t="n">
        <v>0.0167475746194025</v>
      </c>
      <c r="J218" s="150" t="n">
        <v>49.1370954627128</v>
      </c>
      <c r="K218" s="159"/>
      <c r="L218" s="159"/>
      <c r="M218" s="160"/>
      <c r="N218" s="161"/>
    </row>
    <row r="219" customFormat="false" ht="15" hidden="false" customHeight="false" outlineLevel="0" collapsed="false">
      <c r="A219" s="0" t="s">
        <v>418</v>
      </c>
      <c r="B219" s="0" t="s">
        <v>2407</v>
      </c>
      <c r="C219" s="4" t="s">
        <v>2191</v>
      </c>
      <c r="D219" s="20" t="s">
        <v>2189</v>
      </c>
      <c r="E219" s="26" t="n">
        <v>-0.196912439041284</v>
      </c>
      <c r="F219" s="26" t="n">
        <v>0.0292792619986588</v>
      </c>
      <c r="G219" s="27" t="n">
        <v>2.06737606290492E-011</v>
      </c>
      <c r="H219" s="32" t="n">
        <v>1.0481596638928E-008</v>
      </c>
      <c r="I219" s="26" t="n">
        <v>0.0154990040845756</v>
      </c>
      <c r="J219" s="150" t="n">
        <v>45.109299109488</v>
      </c>
      <c r="K219" s="159"/>
      <c r="L219" s="159"/>
      <c r="M219" s="160"/>
      <c r="N219" s="161"/>
    </row>
    <row r="220" customFormat="false" ht="15" hidden="false" customHeight="false" outlineLevel="0" collapsed="false">
      <c r="A220" s="0" t="s">
        <v>418</v>
      </c>
      <c r="B220" s="0" t="s">
        <v>2408</v>
      </c>
      <c r="C220" s="4" t="s">
        <v>2189</v>
      </c>
      <c r="D220" s="20" t="s">
        <v>2193</v>
      </c>
      <c r="E220" s="26" t="n">
        <v>0.457078325150232</v>
      </c>
      <c r="F220" s="26" t="n">
        <v>0.0817852113044387</v>
      </c>
      <c r="G220" s="27" t="n">
        <v>2.4789070948645E-008</v>
      </c>
      <c r="H220" s="32" t="n">
        <v>1.2568058970963E-005</v>
      </c>
      <c r="I220" s="26" t="n">
        <v>0.011229487154274</v>
      </c>
      <c r="J220" s="150" t="n">
        <v>31.399105443935</v>
      </c>
      <c r="K220" s="159"/>
      <c r="L220" s="159"/>
      <c r="M220" s="160"/>
      <c r="N220" s="161"/>
    </row>
    <row r="221" customFormat="false" ht="15" hidden="false" customHeight="false" outlineLevel="0" collapsed="false">
      <c r="A221" s="0" t="s">
        <v>418</v>
      </c>
      <c r="B221" s="0" t="s">
        <v>2409</v>
      </c>
      <c r="C221" s="4" t="s">
        <v>2189</v>
      </c>
      <c r="D221" s="20" t="s">
        <v>2188</v>
      </c>
      <c r="E221" s="26" t="n">
        <v>0.251100000945186</v>
      </c>
      <c r="F221" s="26" t="n">
        <v>0.0466863277478905</v>
      </c>
      <c r="G221" s="27" t="n">
        <v>8.0538615117611E-008</v>
      </c>
      <c r="H221" s="32" t="n">
        <v>4.08330778646288E-005</v>
      </c>
      <c r="I221" s="26" t="n">
        <v>0.0105222818620482</v>
      </c>
      <c r="J221" s="150" t="n">
        <v>29.1861224009678</v>
      </c>
      <c r="K221" s="159"/>
      <c r="L221" s="159"/>
      <c r="M221" s="160"/>
      <c r="N221" s="161"/>
    </row>
    <row r="222" customFormat="false" ht="15" hidden="false" customHeight="false" outlineLevel="0" collapsed="false">
      <c r="A222" s="0" t="s">
        <v>418</v>
      </c>
      <c r="B222" s="0" t="s">
        <v>2410</v>
      </c>
      <c r="C222" s="4" t="s">
        <v>2188</v>
      </c>
      <c r="D222" s="20" t="s">
        <v>2191</v>
      </c>
      <c r="E222" s="26" t="n">
        <v>-0.186704111209005</v>
      </c>
      <c r="F222" s="26" t="n">
        <v>0.0401239418028587</v>
      </c>
      <c r="G222" s="27" t="n">
        <v>3.40127087842697E-006</v>
      </c>
      <c r="H222" s="32" t="n">
        <v>0.00172444433536247</v>
      </c>
      <c r="I222" s="26" t="n">
        <v>0.00828492906939327</v>
      </c>
      <c r="J222" s="150" t="n">
        <v>22.1709025527279</v>
      </c>
      <c r="K222" s="159"/>
      <c r="L222" s="159"/>
      <c r="M222" s="160"/>
      <c r="N222" s="161"/>
    </row>
    <row r="223" customFormat="false" ht="15" hidden="false" customHeight="false" outlineLevel="0" collapsed="false">
      <c r="A223" s="0" t="s">
        <v>418</v>
      </c>
      <c r="B223" s="0" t="s">
        <v>2411</v>
      </c>
      <c r="C223" s="4" t="s">
        <v>2188</v>
      </c>
      <c r="D223" s="20" t="s">
        <v>2191</v>
      </c>
      <c r="E223" s="26" t="n">
        <v>0.271519138955659</v>
      </c>
      <c r="F223" s="26" t="n">
        <v>0.0601555919633885</v>
      </c>
      <c r="G223" s="27" t="n">
        <v>6.60319187216473E-006</v>
      </c>
      <c r="H223" s="32" t="n">
        <v>0.00334781827918752</v>
      </c>
      <c r="I223" s="26" t="n">
        <v>0.00789044309708198</v>
      </c>
      <c r="J223" s="150" t="n">
        <v>20.537057931669</v>
      </c>
      <c r="K223" s="159"/>
      <c r="L223" s="159"/>
      <c r="M223" s="160"/>
      <c r="N223" s="161"/>
    </row>
    <row r="224" customFormat="false" ht="15" hidden="false" customHeight="false" outlineLevel="0" collapsed="false">
      <c r="A224" s="0" t="s">
        <v>418</v>
      </c>
      <c r="B224" s="0" t="s">
        <v>2412</v>
      </c>
      <c r="C224" s="4" t="s">
        <v>2193</v>
      </c>
      <c r="D224" s="20" t="s">
        <v>2189</v>
      </c>
      <c r="E224" s="26" t="n">
        <v>0.306888393018218</v>
      </c>
      <c r="F224" s="26" t="n">
        <v>0.0718556010051001</v>
      </c>
      <c r="G224" s="27" t="n">
        <v>2.00354170391235E-005</v>
      </c>
      <c r="H224" s="32" t="n">
        <v>0.0101579564388356</v>
      </c>
      <c r="I224" s="26" t="n">
        <v>0.00723235065255579</v>
      </c>
      <c r="J224" s="150" t="n">
        <v>18.9486898415175</v>
      </c>
      <c r="K224" s="159"/>
      <c r="L224" s="159"/>
      <c r="M224" s="160"/>
      <c r="N224" s="161"/>
    </row>
    <row r="225" customFormat="false" ht="15" hidden="false" customHeight="false" outlineLevel="0" collapsed="false">
      <c r="A225" s="0" t="s">
        <v>418</v>
      </c>
      <c r="B225" s="0" t="s">
        <v>2413</v>
      </c>
      <c r="C225" s="4" t="s">
        <v>2189</v>
      </c>
      <c r="D225" s="20" t="s">
        <v>2193</v>
      </c>
      <c r="E225" s="26" t="n">
        <v>0.227414619070332</v>
      </c>
      <c r="F225" s="26" t="n">
        <v>0.0523350209030348</v>
      </c>
      <c r="G225" s="27" t="n">
        <v>1.4337678777189E-005</v>
      </c>
      <c r="H225" s="32" t="n">
        <v>0.00726920314003482</v>
      </c>
      <c r="I225" s="26" t="n">
        <v>0.00743046337521791</v>
      </c>
      <c r="J225" s="150" t="n">
        <v>18.5168239929022</v>
      </c>
      <c r="K225" s="159"/>
      <c r="L225" s="159"/>
      <c r="M225" s="160"/>
      <c r="N225" s="161"/>
    </row>
    <row r="226" customFormat="false" ht="15" hidden="false" customHeight="false" outlineLevel="0" collapsed="false">
      <c r="A226" s="0" t="s">
        <v>418</v>
      </c>
      <c r="B226" s="0" t="s">
        <v>2414</v>
      </c>
      <c r="C226" s="4" t="s">
        <v>2189</v>
      </c>
      <c r="D226" s="20" t="s">
        <v>2188</v>
      </c>
      <c r="E226" s="26" t="n">
        <v>0.493646525275645</v>
      </c>
      <c r="F226" s="26" t="n">
        <v>0.119220713875356</v>
      </c>
      <c r="G226" s="27" t="n">
        <v>3.55340976143514E-005</v>
      </c>
      <c r="H226" s="32" t="n">
        <v>0.0180157874904761</v>
      </c>
      <c r="I226" s="26" t="n">
        <v>0.00689372832430901</v>
      </c>
      <c r="J226" s="150" t="n">
        <v>17.3044572279882</v>
      </c>
      <c r="K226" s="159"/>
      <c r="L226" s="159"/>
      <c r="M226" s="160"/>
      <c r="N226" s="161"/>
    </row>
    <row r="227" customFormat="false" ht="15" hidden="false" customHeight="false" outlineLevel="0" collapsed="false">
      <c r="A227" s="0" t="s">
        <v>418</v>
      </c>
      <c r="B227" s="0" t="s">
        <v>2415</v>
      </c>
      <c r="C227" s="4" t="s">
        <v>2189</v>
      </c>
      <c r="D227" s="20" t="s">
        <v>2193</v>
      </c>
      <c r="E227" s="26" t="n">
        <v>0.451763441617333</v>
      </c>
      <c r="F227" s="26" t="n">
        <v>0.109077774843853</v>
      </c>
      <c r="G227" s="27" t="n">
        <v>3.53721676353652E-005</v>
      </c>
      <c r="H227" s="32" t="n">
        <v>0.0179336889911302</v>
      </c>
      <c r="I227" s="26" t="n">
        <v>0.0068964242194649</v>
      </c>
      <c r="J227" s="150" t="n">
        <v>17.1032035724988</v>
      </c>
      <c r="K227" s="159"/>
      <c r="L227" s="159"/>
      <c r="M227" s="160"/>
      <c r="N227" s="161"/>
    </row>
    <row r="228" customFormat="false" ht="15" hidden="false" customHeight="false" outlineLevel="0" collapsed="false">
      <c r="A228" s="0" t="s">
        <v>418</v>
      </c>
      <c r="B228" s="0" t="s">
        <v>2416</v>
      </c>
      <c r="C228" s="4" t="s">
        <v>2191</v>
      </c>
      <c r="D228" s="20" t="s">
        <v>2189</v>
      </c>
      <c r="E228" s="26" t="n">
        <v>-0.366690175536636</v>
      </c>
      <c r="F228" s="26" t="n">
        <v>0.0903675447056573</v>
      </c>
      <c r="G228" s="27" t="n">
        <v>5.07305719731615E-005</v>
      </c>
      <c r="H228" s="32" t="n">
        <v>0.0257203999903929</v>
      </c>
      <c r="I228" s="26" t="n">
        <v>0.00668375786374731</v>
      </c>
      <c r="J228" s="150" t="n">
        <v>16.591692277157</v>
      </c>
      <c r="K228" s="159"/>
      <c r="L228" s="159"/>
      <c r="M228" s="160"/>
      <c r="N228" s="161"/>
    </row>
    <row r="229" customFormat="false" ht="15" hidden="false" customHeight="false" outlineLevel="0" collapsed="false">
      <c r="A229" s="0" t="s">
        <v>485</v>
      </c>
      <c r="B229" s="0" t="s">
        <v>2417</v>
      </c>
      <c r="C229" s="4" t="s">
        <v>2191</v>
      </c>
      <c r="D229" s="20" t="s">
        <v>2188</v>
      </c>
      <c r="E229" s="26" t="n">
        <v>-0.376803128432825</v>
      </c>
      <c r="F229" s="26" t="n">
        <v>0.0342326229814187</v>
      </c>
      <c r="G229" s="27" t="n">
        <v>1.10230176661907E-027</v>
      </c>
      <c r="H229" s="32" t="n">
        <v>5.15877226777723E-025</v>
      </c>
      <c r="I229" s="26" t="n">
        <v>0.0831269624957152</v>
      </c>
      <c r="J229" s="150" t="n">
        <v>110.635358158462</v>
      </c>
      <c r="K229" s="159"/>
      <c r="L229" s="159"/>
      <c r="M229" s="160"/>
      <c r="N229" s="161"/>
    </row>
    <row r="230" customFormat="false" ht="15" hidden="false" customHeight="false" outlineLevel="0" collapsed="false">
      <c r="A230" s="0" t="s">
        <v>485</v>
      </c>
      <c r="B230" s="0" t="s">
        <v>2418</v>
      </c>
      <c r="C230" s="4" t="s">
        <v>2191</v>
      </c>
      <c r="D230" s="20" t="s">
        <v>2188</v>
      </c>
      <c r="E230" s="26" t="n">
        <v>-0.253502344083838</v>
      </c>
      <c r="F230" s="26" t="n">
        <v>0.0324142341942231</v>
      </c>
      <c r="G230" s="27" t="n">
        <v>7.07863396342954E-015</v>
      </c>
      <c r="H230" s="32" t="n">
        <v>3.31280069488502E-012</v>
      </c>
      <c r="I230" s="26" t="n">
        <v>0.0662391261773998</v>
      </c>
      <c r="J230" s="150" t="n">
        <v>60.7333230577931</v>
      </c>
      <c r="K230" s="159"/>
      <c r="L230" s="159"/>
      <c r="M230" s="160"/>
      <c r="N230" s="161"/>
    </row>
    <row r="231" customFormat="false" ht="15" hidden="false" customHeight="false" outlineLevel="0" collapsed="false">
      <c r="A231" s="0" t="s">
        <v>485</v>
      </c>
      <c r="B231" s="0" t="s">
        <v>2419</v>
      </c>
      <c r="C231" s="4" t="s">
        <v>2193</v>
      </c>
      <c r="D231" s="20" t="s">
        <v>2189</v>
      </c>
      <c r="E231" s="26" t="n">
        <v>0.362228460283371</v>
      </c>
      <c r="F231" s="26" t="n">
        <v>0.0513073249830053</v>
      </c>
      <c r="G231" s="27" t="n">
        <v>2.03403703303691E-012</v>
      </c>
      <c r="H231" s="32" t="n">
        <v>9.51929331461276E-010</v>
      </c>
      <c r="I231" s="26" t="n">
        <v>0.0629825256248945</v>
      </c>
      <c r="J231" s="150" t="n">
        <v>44.6130776694102</v>
      </c>
      <c r="K231" s="159"/>
      <c r="L231" s="159"/>
      <c r="M231" s="160"/>
      <c r="N231" s="161"/>
    </row>
    <row r="232" customFormat="false" ht="15" hidden="false" customHeight="false" outlineLevel="0" collapsed="false">
      <c r="A232" s="0" t="s">
        <v>485</v>
      </c>
      <c r="B232" s="0" t="s">
        <v>2420</v>
      </c>
      <c r="C232" s="4" t="s">
        <v>2191</v>
      </c>
      <c r="D232" s="20" t="s">
        <v>2188</v>
      </c>
      <c r="E232" s="26" t="n">
        <v>0.182475477837259</v>
      </c>
      <c r="F232" s="26" t="n">
        <v>0.0277697297743953</v>
      </c>
      <c r="G232" s="27" t="n">
        <v>5.8127013305454E-011</v>
      </c>
      <c r="H232" s="32" t="n">
        <v>2.72034422269525E-008</v>
      </c>
      <c r="I232" s="26" t="n">
        <v>0.0610545171892976</v>
      </c>
      <c r="J232" s="150" t="n">
        <v>43.1586573967139</v>
      </c>
      <c r="K232" s="159"/>
      <c r="L232" s="159"/>
      <c r="M232" s="160"/>
      <c r="N232" s="161"/>
    </row>
    <row r="233" customFormat="false" ht="15" hidden="false" customHeight="false" outlineLevel="0" collapsed="false">
      <c r="A233" s="0" t="s">
        <v>485</v>
      </c>
      <c r="B233" s="0" t="s">
        <v>2421</v>
      </c>
      <c r="C233" s="4" t="s">
        <v>2191</v>
      </c>
      <c r="D233" s="20" t="s">
        <v>2188</v>
      </c>
      <c r="E233" s="26" t="n">
        <v>-0.569001972447303</v>
      </c>
      <c r="F233" s="26" t="n">
        <v>0.0843855860450159</v>
      </c>
      <c r="G233" s="27" t="n">
        <v>1.83531625738076E-011</v>
      </c>
      <c r="H233" s="32" t="n">
        <v>8.58928008454196E-009</v>
      </c>
      <c r="I233" s="26" t="n">
        <v>0.0617173121720581</v>
      </c>
      <c r="J233" s="150" t="n">
        <v>42.7205179069286</v>
      </c>
      <c r="K233" s="159"/>
      <c r="L233" s="159"/>
      <c r="M233" s="160"/>
      <c r="N233" s="161"/>
    </row>
    <row r="234" customFormat="false" ht="15" hidden="false" customHeight="false" outlineLevel="0" collapsed="false">
      <c r="A234" s="0" t="s">
        <v>485</v>
      </c>
      <c r="B234" s="0" t="s">
        <v>2422</v>
      </c>
      <c r="C234" s="4" t="s">
        <v>2188</v>
      </c>
      <c r="D234" s="20" t="s">
        <v>2193</v>
      </c>
      <c r="E234" s="26" t="n">
        <v>-0.573076278560143</v>
      </c>
      <c r="F234" s="26" t="n">
        <v>0.099447669379071</v>
      </c>
      <c r="G234" s="27" t="n">
        <v>9.07028058653827E-009</v>
      </c>
      <c r="H234" s="32" t="n">
        <v>4.24489131449991E-006</v>
      </c>
      <c r="I234" s="26" t="n">
        <v>0.0581553252519864</v>
      </c>
      <c r="J234" s="150" t="n">
        <v>35.1017868459968</v>
      </c>
      <c r="K234" s="159"/>
      <c r="L234" s="159"/>
      <c r="M234" s="160"/>
      <c r="N234" s="161"/>
    </row>
    <row r="235" customFormat="false" ht="15" hidden="false" customHeight="false" outlineLevel="0" collapsed="false">
      <c r="A235" s="0" t="s">
        <v>485</v>
      </c>
      <c r="B235" s="0" t="s">
        <v>2423</v>
      </c>
      <c r="C235" s="4" t="s">
        <v>2189</v>
      </c>
      <c r="D235" s="20" t="s">
        <v>2193</v>
      </c>
      <c r="E235" s="26" t="n">
        <v>-0.171460723123351</v>
      </c>
      <c r="F235" s="26" t="n">
        <v>0.032387554944357</v>
      </c>
      <c r="G235" s="27" t="n">
        <v>1.27734643987547E-007</v>
      </c>
      <c r="H235" s="32" t="n">
        <v>5.97798133861719E-005</v>
      </c>
      <c r="I235" s="26" t="n">
        <v>0.0566418735597229</v>
      </c>
      <c r="J235" s="150" t="n">
        <v>26.7742520669784</v>
      </c>
      <c r="K235" s="159"/>
      <c r="L235" s="159"/>
      <c r="M235" s="160"/>
      <c r="N235" s="161"/>
    </row>
    <row r="236" customFormat="false" ht="15" hidden="false" customHeight="false" outlineLevel="0" collapsed="false">
      <c r="A236" s="0" t="s">
        <v>485</v>
      </c>
      <c r="B236" s="0" t="s">
        <v>2424</v>
      </c>
      <c r="C236" s="4" t="s">
        <v>2188</v>
      </c>
      <c r="D236" s="20" t="s">
        <v>2189</v>
      </c>
      <c r="E236" s="26" t="n">
        <v>0.450063581212897</v>
      </c>
      <c r="F236" s="26" t="n">
        <v>0.0849917332798544</v>
      </c>
      <c r="G236" s="27" t="n">
        <v>1.26802974578791E-007</v>
      </c>
      <c r="H236" s="32" t="n">
        <v>5.9343792102874E-005</v>
      </c>
      <c r="I236" s="26" t="n">
        <v>0.0566460551566743</v>
      </c>
      <c r="J236" s="150" t="n">
        <v>26.5267792940113</v>
      </c>
      <c r="K236" s="159"/>
      <c r="L236" s="159"/>
      <c r="M236" s="160"/>
      <c r="N236" s="161"/>
    </row>
    <row r="237" customFormat="false" ht="15" hidden="false" customHeight="false" outlineLevel="0" collapsed="false">
      <c r="A237" s="0" t="s">
        <v>485</v>
      </c>
      <c r="B237" s="0" t="s">
        <v>2425</v>
      </c>
      <c r="C237" s="4" t="s">
        <v>2189</v>
      </c>
      <c r="D237" s="20" t="s">
        <v>2188</v>
      </c>
      <c r="E237" s="26" t="n">
        <v>0.616794557990782</v>
      </c>
      <c r="F237" s="26" t="n">
        <v>0.109874633409412</v>
      </c>
      <c r="G237" s="27" t="n">
        <v>2.15071173663556E-008</v>
      </c>
      <c r="H237" s="32" t="n">
        <v>1.00653309274544E-005</v>
      </c>
      <c r="I237" s="26" t="n">
        <v>0.0576607770774841</v>
      </c>
      <c r="J237" s="150" t="n">
        <v>24.6291458053963</v>
      </c>
      <c r="K237" s="159"/>
      <c r="L237" s="159"/>
      <c r="M237" s="160"/>
      <c r="N237" s="161"/>
    </row>
    <row r="238" customFormat="false" ht="15" hidden="false" customHeight="false" outlineLevel="0" collapsed="false">
      <c r="A238" s="0" t="s">
        <v>485</v>
      </c>
      <c r="B238" s="0" t="s">
        <v>2426</v>
      </c>
      <c r="C238" s="4" t="s">
        <v>2189</v>
      </c>
      <c r="D238" s="20" t="s">
        <v>2193</v>
      </c>
      <c r="E238" s="26" t="n">
        <v>0.124536608155777</v>
      </c>
      <c r="F238" s="26" t="n">
        <v>0.0292860284832985</v>
      </c>
      <c r="G238" s="27" t="n">
        <v>2.17528244461325E-005</v>
      </c>
      <c r="H238" s="32" t="n">
        <v>0.01018032184079</v>
      </c>
      <c r="I238" s="26" t="n">
        <v>0.0537233339854923</v>
      </c>
      <c r="J238" s="150" t="n">
        <v>19.314308104968</v>
      </c>
      <c r="K238" s="159"/>
      <c r="L238" s="159"/>
      <c r="M238" s="160"/>
      <c r="N238" s="161"/>
    </row>
    <row r="239" customFormat="false" ht="15" hidden="false" customHeight="false" outlineLevel="0" collapsed="false">
      <c r="A239" s="0" t="s">
        <v>485</v>
      </c>
      <c r="B239" s="0" t="s">
        <v>2427</v>
      </c>
      <c r="C239" s="4" t="s">
        <v>2189</v>
      </c>
      <c r="D239" s="20" t="s">
        <v>2188</v>
      </c>
      <c r="E239" s="26" t="n">
        <v>0.105713875640555</v>
      </c>
      <c r="F239" s="26" t="n">
        <v>0.0254162773570847</v>
      </c>
      <c r="G239" s="27" t="n">
        <v>3.2762677167753E-005</v>
      </c>
      <c r="H239" s="32" t="n">
        <v>0.0153329329145084</v>
      </c>
      <c r="I239" s="26" t="n">
        <v>0.053492647765094</v>
      </c>
      <c r="J239" s="150" t="n">
        <v>12.7642482147264</v>
      </c>
      <c r="K239" s="159"/>
      <c r="L239" s="159"/>
      <c r="M239" s="160"/>
      <c r="N239" s="161"/>
    </row>
    <row r="240" customFormat="false" ht="15" hidden="false" customHeight="false" outlineLevel="0" collapsed="false">
      <c r="A240" s="0" t="s">
        <v>1320</v>
      </c>
      <c r="B240" s="0" t="s">
        <v>2428</v>
      </c>
      <c r="C240" s="4" t="s">
        <v>2189</v>
      </c>
      <c r="D240" s="20" t="s">
        <v>2193</v>
      </c>
      <c r="E240" s="26" t="n">
        <v>0.605593703254124</v>
      </c>
      <c r="F240" s="26" t="n">
        <v>0.0792405398460648</v>
      </c>
      <c r="G240" s="27" t="n">
        <v>2.79944135995711E-014</v>
      </c>
      <c r="H240" s="32" t="n">
        <v>1.43331397629804E-011</v>
      </c>
      <c r="I240" s="26" t="n">
        <v>0.0866395502933707</v>
      </c>
      <c r="J240" s="150" t="n">
        <v>48.2412759156121</v>
      </c>
      <c r="K240" s="159"/>
      <c r="L240" s="159"/>
      <c r="M240" s="160"/>
      <c r="N240" s="161"/>
    </row>
    <row r="241" customFormat="false" ht="15" hidden="false" customHeight="false" outlineLevel="0" collapsed="false">
      <c r="A241" s="0" t="s">
        <v>1320</v>
      </c>
      <c r="B241" s="0" t="s">
        <v>2429</v>
      </c>
      <c r="C241" s="4" t="s">
        <v>2189</v>
      </c>
      <c r="D241" s="20" t="s">
        <v>2193</v>
      </c>
      <c r="E241" s="26" t="n">
        <v>0.175734807848747</v>
      </c>
      <c r="F241" s="26" t="n">
        <v>0.0308408578951328</v>
      </c>
      <c r="G241" s="27" t="n">
        <v>1.32146657449811E-008</v>
      </c>
      <c r="H241" s="32" t="n">
        <v>6.76590886143033E-006</v>
      </c>
      <c r="I241" s="26" t="n">
        <v>0.0792944061416507</v>
      </c>
      <c r="J241" s="150" t="n">
        <v>24.7210908499008</v>
      </c>
      <c r="K241" s="159"/>
      <c r="L241" s="159"/>
      <c r="M241" s="160"/>
      <c r="N241" s="161"/>
    </row>
    <row r="242" customFormat="false" ht="15" hidden="false" customHeight="false" outlineLevel="0" collapsed="false">
      <c r="A242" s="0" t="s">
        <v>1320</v>
      </c>
      <c r="B242" s="0" t="s">
        <v>2430</v>
      </c>
      <c r="C242" s="4" t="s">
        <v>2191</v>
      </c>
      <c r="D242" s="20" t="s">
        <v>2188</v>
      </c>
      <c r="E242" s="26" t="n">
        <v>0.243388838798699</v>
      </c>
      <c r="F242" s="26" t="n">
        <v>0.0476728410954335</v>
      </c>
      <c r="G242" s="27" t="n">
        <v>3.49429777293098E-007</v>
      </c>
      <c r="H242" s="32" t="n">
        <v>0.000178908045974066</v>
      </c>
      <c r="I242" s="26" t="n">
        <v>0.0774629160742049</v>
      </c>
      <c r="J242" s="150" t="n">
        <v>19.6865255899078</v>
      </c>
      <c r="K242" s="159"/>
      <c r="L242" s="159"/>
      <c r="M242" s="160"/>
      <c r="N242" s="161"/>
    </row>
    <row r="243" customFormat="false" ht="15" hidden="false" customHeight="false" outlineLevel="0" collapsed="false">
      <c r="A243" s="0" t="s">
        <v>1320</v>
      </c>
      <c r="B243" s="0" t="s">
        <v>2431</v>
      </c>
      <c r="C243" s="4" t="s">
        <v>2191</v>
      </c>
      <c r="D243" s="20" t="s">
        <v>2188</v>
      </c>
      <c r="E243" s="26" t="n">
        <v>-0.117605230989226</v>
      </c>
      <c r="F243" s="26" t="n">
        <v>0.0252470480774762</v>
      </c>
      <c r="G243" s="27" t="n">
        <v>3.32049751780262E-006</v>
      </c>
      <c r="H243" s="32" t="n">
        <v>0.00170009472911494</v>
      </c>
      <c r="I243" s="26" t="n">
        <v>0.0762098487322598</v>
      </c>
      <c r="J243" s="150" t="n">
        <v>19.5443744780432</v>
      </c>
      <c r="K243" s="159"/>
      <c r="L243" s="159"/>
      <c r="M243" s="160"/>
      <c r="N243" s="161"/>
    </row>
    <row r="244" customFormat="false" ht="15" hidden="false" customHeight="false" outlineLevel="0" collapsed="false">
      <c r="A244" s="0" t="s">
        <v>1320</v>
      </c>
      <c r="B244" s="0" t="s">
        <v>2432</v>
      </c>
      <c r="C244" s="4" t="s">
        <v>2188</v>
      </c>
      <c r="D244" s="20" t="s">
        <v>2193</v>
      </c>
      <c r="E244" s="26" t="n">
        <v>-0.241779357886948</v>
      </c>
      <c r="F244" s="26" t="n">
        <v>0.0527698088597006</v>
      </c>
      <c r="G244" s="27" t="n">
        <v>4.78700240296012E-006</v>
      </c>
      <c r="H244" s="32" t="n">
        <v>0.00245094523031558</v>
      </c>
      <c r="I244" s="26" t="n">
        <v>0.0760069360356803</v>
      </c>
      <c r="J244" s="150" t="n">
        <v>17.1203133145633</v>
      </c>
      <c r="K244" s="159"/>
      <c r="L244" s="159"/>
      <c r="M244" s="160"/>
      <c r="N244" s="161"/>
    </row>
    <row r="245" customFormat="false" ht="15" hidden="false" customHeight="false" outlineLevel="0" collapsed="false">
      <c r="A245" s="0" t="s">
        <v>1320</v>
      </c>
      <c r="B245" s="0" t="s">
        <v>2433</v>
      </c>
      <c r="C245" s="4" t="s">
        <v>2189</v>
      </c>
      <c r="D245" s="20" t="s">
        <v>2191</v>
      </c>
      <c r="E245" s="26" t="n">
        <v>0.116452137437765</v>
      </c>
      <c r="F245" s="26" t="n">
        <v>0.0286881770772204</v>
      </c>
      <c r="G245" s="27" t="n">
        <v>5.04142095782127E-005</v>
      </c>
      <c r="H245" s="32" t="n">
        <v>0.0258120753040449</v>
      </c>
      <c r="I245" s="26" t="n">
        <v>0.0747070191930409</v>
      </c>
      <c r="J245" s="150" t="n">
        <v>16.4353710241891</v>
      </c>
      <c r="K245" s="159"/>
      <c r="L245" s="159"/>
      <c r="M245" s="160"/>
      <c r="N245" s="161"/>
    </row>
    <row r="246" customFormat="false" ht="15" hidden="false" customHeight="false" outlineLevel="0" collapsed="false">
      <c r="A246" s="0" t="s">
        <v>184</v>
      </c>
      <c r="B246" s="0" t="s">
        <v>2434</v>
      </c>
      <c r="C246" s="4" t="s">
        <v>2191</v>
      </c>
      <c r="D246" s="20" t="s">
        <v>2193</v>
      </c>
      <c r="E246" s="26" t="n">
        <v>-0.264025860524723</v>
      </c>
      <c r="F246" s="26" t="n">
        <v>0.0483931671050769</v>
      </c>
      <c r="G246" s="27" t="n">
        <v>5.2455191204189E-008</v>
      </c>
      <c r="H246" s="32" t="n">
        <v>1.78872202006284E-005</v>
      </c>
      <c r="I246" s="26" t="n">
        <v>0.0212106580119095</v>
      </c>
      <c r="J246" s="150" t="n">
        <v>29.0075287560653</v>
      </c>
      <c r="K246" s="26" t="n">
        <v>-0.3359</v>
      </c>
      <c r="L246" s="26" t="n">
        <v>0.034</v>
      </c>
      <c r="M246" s="158" t="n">
        <v>2.04592688219949E-010</v>
      </c>
      <c r="N246" s="151" t="b">
        <f aca="false">TRUE()</f>
        <v>1</v>
      </c>
    </row>
    <row r="247" customFormat="false" ht="15" hidden="false" customHeight="false" outlineLevel="0" collapsed="false">
      <c r="A247" s="0" t="s">
        <v>184</v>
      </c>
      <c r="B247" s="0" t="s">
        <v>2435</v>
      </c>
      <c r="C247" s="4" t="s">
        <v>2193</v>
      </c>
      <c r="D247" s="20" t="s">
        <v>2188</v>
      </c>
      <c r="E247" s="26" t="n">
        <v>0.243130443127373</v>
      </c>
      <c r="F247" s="26" t="n">
        <v>0.0256017181926058</v>
      </c>
      <c r="G247" s="27" t="n">
        <v>4.10484973136816E-021</v>
      </c>
      <c r="H247" s="32" t="n">
        <v>1.39975375839654E-018</v>
      </c>
      <c r="I247" s="26" t="n">
        <v>0.0392122034512628</v>
      </c>
      <c r="J247" s="150" t="n">
        <v>87.8563258494099</v>
      </c>
      <c r="K247" s="26" t="n">
        <v>0.2558</v>
      </c>
      <c r="L247" s="26" t="n">
        <v>0.027</v>
      </c>
      <c r="M247" s="158" t="n">
        <v>1.08683068990074E-009</v>
      </c>
      <c r="N247" s="151" t="b">
        <f aca="false">TRUE()</f>
        <v>1</v>
      </c>
    </row>
    <row r="248" customFormat="false" ht="15" hidden="false" customHeight="false" outlineLevel="0" collapsed="false">
      <c r="A248" s="0" t="s">
        <v>184</v>
      </c>
      <c r="B248" s="0" t="s">
        <v>2436</v>
      </c>
      <c r="C248" s="4" t="s">
        <v>2188</v>
      </c>
      <c r="D248" s="20" t="s">
        <v>2191</v>
      </c>
      <c r="E248" s="26" t="n">
        <v>-0.145917527123645</v>
      </c>
      <c r="F248" s="26" t="n">
        <v>0.0327074328985179</v>
      </c>
      <c r="G248" s="27" t="n">
        <v>8.42761684907879E-006</v>
      </c>
      <c r="H248" s="32" t="n">
        <v>0.00287381734553587</v>
      </c>
      <c r="I248" s="26" t="n">
        <v>0.0182077878204689</v>
      </c>
      <c r="J248" s="150" t="n">
        <v>20.1372061991572</v>
      </c>
      <c r="K248" s="26" t="n">
        <v>-0.1126</v>
      </c>
      <c r="L248" s="26" t="n">
        <v>0.0346</v>
      </c>
      <c r="M248" s="41" t="n">
        <v>0.0523397059484324</v>
      </c>
      <c r="N248" s="151" t="b">
        <f aca="false">TRUE()</f>
        <v>1</v>
      </c>
    </row>
    <row r="249" customFormat="false" ht="15" hidden="false" customHeight="false" outlineLevel="0" collapsed="false">
      <c r="A249" s="0" t="s">
        <v>347</v>
      </c>
      <c r="B249" s="0" t="s">
        <v>2437</v>
      </c>
      <c r="C249" s="4" t="s">
        <v>2188</v>
      </c>
      <c r="D249" s="20" t="s">
        <v>2191</v>
      </c>
      <c r="E249" s="26" t="n">
        <v>0.299292214367645</v>
      </c>
      <c r="F249" s="26" t="n">
        <v>0.0247604232757893</v>
      </c>
      <c r="G249" s="27" t="n">
        <v>6.36890427414922E-033</v>
      </c>
      <c r="H249" s="32" t="n">
        <v>4.30537928932487E-030</v>
      </c>
      <c r="I249" s="26" t="n">
        <v>0.0638245818585401</v>
      </c>
      <c r="J249" s="150" t="n">
        <v>145.605815122542</v>
      </c>
      <c r="K249" s="26" t="n">
        <v>0.195</v>
      </c>
      <c r="L249" s="26" t="n">
        <v>0.0255</v>
      </c>
      <c r="M249" s="158" t="n">
        <v>1.14512128592024E-006</v>
      </c>
      <c r="N249" s="151" t="b">
        <f aca="false">TRUE()</f>
        <v>1</v>
      </c>
    </row>
    <row r="250" customFormat="false" ht="15" hidden="false" customHeight="false" outlineLevel="0" collapsed="false">
      <c r="A250" s="0" t="s">
        <v>347</v>
      </c>
      <c r="B250" s="0" t="s">
        <v>2438</v>
      </c>
      <c r="C250" s="4" t="s">
        <v>2193</v>
      </c>
      <c r="D250" s="20" t="s">
        <v>2189</v>
      </c>
      <c r="E250" s="26" t="n">
        <v>0.284149334920528</v>
      </c>
      <c r="F250" s="26" t="n">
        <v>0.0400138676349626</v>
      </c>
      <c r="G250" s="27" t="n">
        <v>1.51719293256796E-012</v>
      </c>
      <c r="H250" s="32" t="n">
        <v>1.02562242241594E-009</v>
      </c>
      <c r="I250" s="26" t="n">
        <v>0.036199161970459</v>
      </c>
      <c r="J250" s="150" t="n">
        <v>49.6911789088431</v>
      </c>
      <c r="K250" s="26" t="n">
        <v>0.1201</v>
      </c>
      <c r="L250" s="26" t="n">
        <v>0.0298</v>
      </c>
      <c r="M250" s="158" t="n">
        <v>0.0142642339089993</v>
      </c>
      <c r="N250" s="151" t="b">
        <f aca="false">TRUE()</f>
        <v>1</v>
      </c>
    </row>
    <row r="251" customFormat="false" ht="15" hidden="false" customHeight="false" outlineLevel="0" collapsed="false">
      <c r="A251" s="0" t="s">
        <v>347</v>
      </c>
      <c r="B251" s="0" t="s">
        <v>2439</v>
      </c>
      <c r="C251" s="4" t="s">
        <v>2189</v>
      </c>
      <c r="D251" s="20" t="s">
        <v>2193</v>
      </c>
      <c r="E251" s="26" t="n">
        <v>-0.365352250366427</v>
      </c>
      <c r="F251" s="26" t="n">
        <v>0.07607355115389</v>
      </c>
      <c r="G251" s="27" t="n">
        <v>1.63813673966171E-006</v>
      </c>
      <c r="H251" s="32" t="n">
        <v>0.00110738043601132</v>
      </c>
      <c r="I251" s="26" t="n">
        <v>0.0279964055686565</v>
      </c>
      <c r="J251" s="150" t="n">
        <v>23.2573601120924</v>
      </c>
      <c r="K251" s="26" t="n">
        <v>-0.2671</v>
      </c>
      <c r="L251" s="26" t="n">
        <v>0.0681</v>
      </c>
      <c r="M251" s="158" t="n">
        <v>0.0174223746394935</v>
      </c>
      <c r="N251" s="151" t="b">
        <f aca="false">TRUE()</f>
        <v>1</v>
      </c>
    </row>
    <row r="252" customFormat="false" ht="15" hidden="false" customHeight="false" outlineLevel="0" collapsed="false">
      <c r="A252" s="0" t="s">
        <v>347</v>
      </c>
      <c r="B252" s="0" t="s">
        <v>2440</v>
      </c>
      <c r="C252" s="4" t="s">
        <v>2193</v>
      </c>
      <c r="D252" s="20" t="s">
        <v>2189</v>
      </c>
      <c r="E252" s="26" t="n">
        <v>-0.311430665482927</v>
      </c>
      <c r="F252" s="26" t="n">
        <v>0.0381383997652589</v>
      </c>
      <c r="G252" s="27" t="n">
        <v>4.54805538875768E-016</v>
      </c>
      <c r="H252" s="32" t="n">
        <v>3.07448544280019E-013</v>
      </c>
      <c r="I252" s="26" t="n">
        <v>0.0410060054419528</v>
      </c>
      <c r="J252" s="150" t="n">
        <v>65.7335844419141</v>
      </c>
      <c r="K252" s="26" t="n">
        <v>-0.1158</v>
      </c>
      <c r="L252" s="26" t="n">
        <v>0.031</v>
      </c>
      <c r="M252" s="158" t="n">
        <v>0.0242339678456911</v>
      </c>
      <c r="N252" s="151" t="b">
        <f aca="false">TRUE()</f>
        <v>1</v>
      </c>
    </row>
    <row r="253" customFormat="false" ht="15" hidden="false" customHeight="false" outlineLevel="0" collapsed="false">
      <c r="A253" s="0" t="s">
        <v>347</v>
      </c>
      <c r="B253" s="0" t="s">
        <v>2441</v>
      </c>
      <c r="C253" s="4" t="s">
        <v>2193</v>
      </c>
      <c r="D253" s="20" t="s">
        <v>2189</v>
      </c>
      <c r="E253" s="26" t="n">
        <v>0.162270669414686</v>
      </c>
      <c r="F253" s="26" t="n">
        <v>0.0291534324108898</v>
      </c>
      <c r="G253" s="27" t="n">
        <v>2.82062062852978E-008</v>
      </c>
      <c r="H253" s="32" t="n">
        <v>1.90673954488613E-005</v>
      </c>
      <c r="I253" s="26" t="n">
        <v>0.0303838231174355</v>
      </c>
      <c r="J253" s="150" t="n">
        <v>30.587593691656</v>
      </c>
      <c r="K253" s="26" t="n">
        <v>0.0946</v>
      </c>
      <c r="L253" s="26" t="n">
        <v>0.0255</v>
      </c>
      <c r="M253" s="158" t="n">
        <v>0.0249720020422762</v>
      </c>
      <c r="N253" s="151" t="b">
        <f aca="false">TRUE()</f>
        <v>1</v>
      </c>
    </row>
    <row r="254" customFormat="false" ht="15" hidden="false" customHeight="false" outlineLevel="0" collapsed="false">
      <c r="A254" s="0" t="s">
        <v>347</v>
      </c>
      <c r="B254" s="0" t="s">
        <v>2442</v>
      </c>
      <c r="C254" s="4" t="s">
        <v>2189</v>
      </c>
      <c r="D254" s="20" t="s">
        <v>2191</v>
      </c>
      <c r="E254" s="26" t="n">
        <v>0.560641763931894</v>
      </c>
      <c r="F254" s="26" t="n">
        <v>0.12571042357144</v>
      </c>
      <c r="G254" s="27" t="n">
        <v>8.4870371323274E-006</v>
      </c>
      <c r="H254" s="32" t="n">
        <v>0.00573723710145332</v>
      </c>
      <c r="I254" s="26" t="n">
        <v>0.0270354321646223</v>
      </c>
      <c r="J254" s="150" t="n">
        <v>18.920979439429</v>
      </c>
      <c r="K254" s="26" t="n">
        <v>0.3247</v>
      </c>
      <c r="L254" s="26" t="n">
        <v>0.1203</v>
      </c>
      <c r="M254" s="41" t="n">
        <v>0.115325121038063</v>
      </c>
      <c r="N254" s="151" t="b">
        <f aca="false">TRUE()</f>
        <v>1</v>
      </c>
    </row>
    <row r="255" customFormat="false" ht="15" hidden="false" customHeight="false" outlineLevel="0" collapsed="false">
      <c r="A255" s="0" t="s">
        <v>347</v>
      </c>
      <c r="B255" s="0" t="s">
        <v>2443</v>
      </c>
      <c r="C255" s="4" t="s">
        <v>2193</v>
      </c>
      <c r="D255" s="20" t="s">
        <v>2189</v>
      </c>
      <c r="E255" s="26" t="n">
        <v>0.379088800533133</v>
      </c>
      <c r="F255" s="26" t="n">
        <v>0.0775022787248939</v>
      </c>
      <c r="G255" s="27" t="n">
        <v>1.0511439823425E-006</v>
      </c>
      <c r="H255" s="32" t="n">
        <v>0.000710573332063528</v>
      </c>
      <c r="I255" s="26" t="n">
        <v>0.0282563110158272</v>
      </c>
      <c r="J255" s="150" t="n">
        <v>24.7262487045724</v>
      </c>
      <c r="K255" s="26" t="n">
        <v>0.1678</v>
      </c>
      <c r="L255" s="26" t="n">
        <v>0.0637</v>
      </c>
      <c r="M255" s="41" t="n">
        <v>0.126185781705039</v>
      </c>
      <c r="N255" s="151" t="b">
        <f aca="false">TRUE()</f>
        <v>1</v>
      </c>
    </row>
    <row r="256" customFormat="false" ht="15" hidden="false" customHeight="false" outlineLevel="0" collapsed="false">
      <c r="A256" s="0" t="s">
        <v>347</v>
      </c>
      <c r="B256" s="0" t="s">
        <v>2444</v>
      </c>
      <c r="C256" s="4" t="s">
        <v>2188</v>
      </c>
      <c r="D256" s="20" t="s">
        <v>2191</v>
      </c>
      <c r="E256" s="26" t="n">
        <v>-0.122901907520582</v>
      </c>
      <c r="F256" s="26" t="n">
        <v>0.0300530748146963</v>
      </c>
      <c r="G256" s="27" t="n">
        <v>4.42986547034261E-005</v>
      </c>
      <c r="H256" s="32" t="n">
        <v>0.029945890579516</v>
      </c>
      <c r="I256" s="26" t="n">
        <v>0.0260755037998198</v>
      </c>
      <c r="J256" s="150" t="n">
        <v>15.2237898276007</v>
      </c>
      <c r="K256" s="26" t="n">
        <v>-0.0282</v>
      </c>
      <c r="L256" s="26" t="n">
        <v>0.027</v>
      </c>
      <c r="M256" s="41" t="n">
        <v>0.588604969678355</v>
      </c>
      <c r="N256" s="151" t="b">
        <f aca="false">TRUE()</f>
        <v>1</v>
      </c>
    </row>
    <row r="257" customFormat="false" ht="15" hidden="false" customHeight="false" outlineLevel="0" collapsed="false">
      <c r="A257" s="0" t="s">
        <v>257</v>
      </c>
      <c r="B257" s="0" t="s">
        <v>2445</v>
      </c>
      <c r="C257" s="4" t="s">
        <v>2188</v>
      </c>
      <c r="D257" s="20" t="s">
        <v>2191</v>
      </c>
      <c r="E257" s="26" t="n">
        <v>-0.860298078046691</v>
      </c>
      <c r="F257" s="26" t="n">
        <v>0.0275440427388038</v>
      </c>
      <c r="G257" s="27" t="n">
        <v>4.05279774093476E-187</v>
      </c>
      <c r="H257" s="32" t="n">
        <v>2.68700490223975E-184</v>
      </c>
      <c r="I257" s="26" t="n">
        <v>0.260787228478796</v>
      </c>
      <c r="J257" s="150" t="n">
        <v>917.454932903083</v>
      </c>
      <c r="K257" s="26" t="n">
        <v>-1.0182</v>
      </c>
      <c r="L257" s="26" t="n">
        <v>0.0283</v>
      </c>
      <c r="M257" s="158" t="n">
        <v>2.02985921466641E-123</v>
      </c>
      <c r="N257" s="151" t="b">
        <f aca="false">TRUE()</f>
        <v>1</v>
      </c>
    </row>
    <row r="258" customFormat="false" ht="15" hidden="false" customHeight="false" outlineLevel="0" collapsed="false">
      <c r="A258" s="0" t="s">
        <v>257</v>
      </c>
      <c r="B258" s="0" t="s">
        <v>2446</v>
      </c>
      <c r="C258" s="4" t="s">
        <v>2188</v>
      </c>
      <c r="D258" s="20" t="s">
        <v>2191</v>
      </c>
      <c r="E258" s="26" t="n">
        <v>2.0385992826385</v>
      </c>
      <c r="F258" s="26" t="n">
        <v>0.124984733390862</v>
      </c>
      <c r="G258" s="27" t="n">
        <v>1.64113110610028E-057</v>
      </c>
      <c r="H258" s="32" t="n">
        <v>1.08806992334448E-054</v>
      </c>
      <c r="I258" s="26" t="n">
        <v>0.109209304961845</v>
      </c>
      <c r="J258" s="150" t="n">
        <v>267.999232362562</v>
      </c>
      <c r="K258" s="26" t="n">
        <v>1.6228</v>
      </c>
      <c r="L258" s="26" t="n">
        <v>0.119</v>
      </c>
      <c r="M258" s="158" t="n">
        <v>8.57727931351148E-019</v>
      </c>
      <c r="N258" s="151" t="b">
        <f aca="false">TRUE()</f>
        <v>1</v>
      </c>
    </row>
    <row r="259" customFormat="false" ht="15" hidden="false" customHeight="false" outlineLevel="0" collapsed="false">
      <c r="A259" s="0" t="s">
        <v>257</v>
      </c>
      <c r="B259" s="0" t="s">
        <v>2447</v>
      </c>
      <c r="C259" s="4" t="s">
        <v>2191</v>
      </c>
      <c r="D259" s="20" t="s">
        <v>2188</v>
      </c>
      <c r="E259" s="26" t="n">
        <v>0.460680309158413</v>
      </c>
      <c r="F259" s="26" t="n">
        <v>0.0335511102608094</v>
      </c>
      <c r="G259" s="27" t="n">
        <v>9.95115894205108E-042</v>
      </c>
      <c r="H259" s="32" t="n">
        <v>6.59761837857987E-039</v>
      </c>
      <c r="I259" s="26" t="n">
        <v>0.0887971420581726</v>
      </c>
      <c r="J259" s="150" t="n">
        <v>174.768346004388</v>
      </c>
      <c r="K259" s="26" t="n">
        <v>0.3488</v>
      </c>
      <c r="L259" s="26" t="n">
        <v>0.0289</v>
      </c>
      <c r="M259" s="158" t="n">
        <v>4.99669350615531E-015</v>
      </c>
      <c r="N259" s="151" t="b">
        <f aca="false">TRUE()</f>
        <v>1</v>
      </c>
    </row>
    <row r="260" customFormat="false" ht="15" hidden="false" customHeight="false" outlineLevel="0" collapsed="false">
      <c r="A260" s="0" t="s">
        <v>257</v>
      </c>
      <c r="B260" s="0" t="s">
        <v>2448</v>
      </c>
      <c r="C260" s="4" t="s">
        <v>2191</v>
      </c>
      <c r="D260" s="20" t="s">
        <v>2188</v>
      </c>
      <c r="E260" s="26" t="n">
        <v>-0.331848227778686</v>
      </c>
      <c r="F260" s="26" t="n">
        <v>0.0335015541236994</v>
      </c>
      <c r="G260" s="27" t="n">
        <v>8.37369420210551E-023</v>
      </c>
      <c r="H260" s="32" t="n">
        <v>5.55175925599595E-020</v>
      </c>
      <c r="I260" s="26" t="n">
        <v>0.0637720428816295</v>
      </c>
      <c r="J260" s="150" t="n">
        <v>95.2243597175729</v>
      </c>
      <c r="K260" s="26" t="n">
        <v>-0.3366</v>
      </c>
      <c r="L260" s="26" t="n">
        <v>0.028</v>
      </c>
      <c r="M260" s="158" t="n">
        <v>7.02009250225764E-015</v>
      </c>
      <c r="N260" s="151" t="b">
        <f aca="false">TRUE()</f>
        <v>1</v>
      </c>
    </row>
    <row r="261" customFormat="false" ht="15" hidden="false" customHeight="false" outlineLevel="0" collapsed="false">
      <c r="A261" s="0" t="s">
        <v>257</v>
      </c>
      <c r="B261" s="0" t="s">
        <v>2449</v>
      </c>
      <c r="C261" s="4" t="s">
        <v>2189</v>
      </c>
      <c r="D261" s="20" t="s">
        <v>2193</v>
      </c>
      <c r="E261" s="26" t="n">
        <v>0.276731787868801</v>
      </c>
      <c r="F261" s="26" t="n">
        <v>0.0299434669273741</v>
      </c>
      <c r="G261" s="27" t="n">
        <v>4.30344795022804E-020</v>
      </c>
      <c r="H261" s="32" t="n">
        <v>2.85318599100119E-017</v>
      </c>
      <c r="I261" s="26" t="n">
        <v>0.0601443450993983</v>
      </c>
      <c r="J261" s="150" t="n">
        <v>82.9502296757551</v>
      </c>
      <c r="K261" s="26" t="n">
        <v>0.2241</v>
      </c>
      <c r="L261" s="26" t="n">
        <v>0.0255</v>
      </c>
      <c r="M261" s="158" t="n">
        <v>1.76947119834653E-008</v>
      </c>
      <c r="N261" s="151" t="b">
        <f aca="false">TRUE()</f>
        <v>1</v>
      </c>
    </row>
    <row r="262" customFormat="false" ht="15" hidden="false" customHeight="false" outlineLevel="0" collapsed="false">
      <c r="A262" s="0" t="s">
        <v>257</v>
      </c>
      <c r="B262" s="0" t="s">
        <v>2450</v>
      </c>
      <c r="C262" s="4" t="s">
        <v>2188</v>
      </c>
      <c r="D262" s="20" t="s">
        <v>2191</v>
      </c>
      <c r="E262" s="26" t="n">
        <v>-0.194645408238316</v>
      </c>
      <c r="F262" s="26" t="n">
        <v>0.0273933562220189</v>
      </c>
      <c r="G262" s="27" t="n">
        <v>1.47123456001283E-012</v>
      </c>
      <c r="H262" s="32" t="n">
        <v>9.75428513288507E-010</v>
      </c>
      <c r="I262" s="26" t="n">
        <v>0.0500282545055552</v>
      </c>
      <c r="J262" s="150" t="n">
        <v>48.0528049584776</v>
      </c>
      <c r="K262" s="26" t="n">
        <v>-0.1989</v>
      </c>
      <c r="L262" s="26" t="n">
        <v>0.0257</v>
      </c>
      <c r="M262" s="158" t="n">
        <v>7.98924011666567E-007</v>
      </c>
      <c r="N262" s="151" t="b">
        <f aca="false">TRUE()</f>
        <v>1</v>
      </c>
    </row>
    <row r="263" customFormat="false" ht="15" hidden="false" customHeight="false" outlineLevel="0" collapsed="false">
      <c r="A263" s="0" t="s">
        <v>257</v>
      </c>
      <c r="B263" s="0" t="s">
        <v>2451</v>
      </c>
      <c r="C263" s="4" t="s">
        <v>2193</v>
      </c>
      <c r="D263" s="20" t="s">
        <v>2189</v>
      </c>
      <c r="E263" s="26" t="n">
        <v>0.242239718462097</v>
      </c>
      <c r="F263" s="26" t="n">
        <v>0.0334068646643931</v>
      </c>
      <c r="G263" s="27" t="n">
        <v>5.15868570873072E-013</v>
      </c>
      <c r="H263" s="32" t="n">
        <v>3.42020862488847E-010</v>
      </c>
      <c r="I263" s="26" t="n">
        <v>0.0506400128527547</v>
      </c>
      <c r="J263" s="150" t="n">
        <v>56.8782226253528</v>
      </c>
      <c r="K263" s="26" t="n">
        <v>0.2095</v>
      </c>
      <c r="L263" s="26" t="n">
        <v>0.0327</v>
      </c>
      <c r="M263" s="158" t="n">
        <v>5.43535841961575E-005</v>
      </c>
      <c r="N263" s="151" t="b">
        <f aca="false">TRUE()</f>
        <v>1</v>
      </c>
    </row>
    <row r="264" customFormat="false" ht="15" hidden="false" customHeight="false" outlineLevel="0" collapsed="false">
      <c r="A264" s="0" t="s">
        <v>257</v>
      </c>
      <c r="B264" s="0" t="s">
        <v>2452</v>
      </c>
      <c r="C264" s="4" t="s">
        <v>2188</v>
      </c>
      <c r="D264" s="20" t="s">
        <v>2191</v>
      </c>
      <c r="E264" s="26" t="n">
        <v>-0.917635389598052</v>
      </c>
      <c r="F264" s="26" t="n">
        <v>0.0880180958387327</v>
      </c>
      <c r="G264" s="27" t="n">
        <v>4.76180817362594E-025</v>
      </c>
      <c r="H264" s="32" t="n">
        <v>3.157078819114E-022</v>
      </c>
      <c r="I264" s="26" t="n">
        <v>0.0667693872564615</v>
      </c>
      <c r="J264" s="150" t="n">
        <v>102.62816545607</v>
      </c>
      <c r="K264" s="26" t="n">
        <v>-0.5566</v>
      </c>
      <c r="L264" s="26" t="n">
        <v>0.099</v>
      </c>
      <c r="M264" s="158" t="n">
        <v>0.000443860603902874</v>
      </c>
      <c r="N264" s="151" t="b">
        <f aca="false">TRUE()</f>
        <v>1</v>
      </c>
    </row>
    <row r="265" customFormat="false" ht="15" hidden="false" customHeight="false" outlineLevel="0" collapsed="false">
      <c r="A265" s="0" t="s">
        <v>257</v>
      </c>
      <c r="B265" s="0" t="s">
        <v>2453</v>
      </c>
      <c r="C265" s="4" t="s">
        <v>2188</v>
      </c>
      <c r="D265" s="20" t="s">
        <v>2191</v>
      </c>
      <c r="E265" s="26" t="n">
        <v>0.337290204620666</v>
      </c>
      <c r="F265" s="26" t="n">
        <v>0.068037850433741</v>
      </c>
      <c r="G265" s="27" t="n">
        <v>7.51699151076437E-007</v>
      </c>
      <c r="H265" s="32" t="n">
        <v>0.000498376537163678</v>
      </c>
      <c r="I265" s="26" t="n">
        <v>0.0423798405241387</v>
      </c>
      <c r="J265" s="150" t="n">
        <v>25.6025661679242</v>
      </c>
      <c r="K265" s="26" t="n">
        <v>0.1871</v>
      </c>
      <c r="L265" s="26" t="n">
        <v>0.0931</v>
      </c>
      <c r="M265" s="41" t="n">
        <v>0.259240260645892</v>
      </c>
      <c r="N265" s="151" t="b">
        <f aca="false">TRUE()</f>
        <v>1</v>
      </c>
    </row>
    <row r="266" customFormat="false" ht="15" hidden="false" customHeight="false" outlineLevel="0" collapsed="false">
      <c r="A266" s="0" t="s">
        <v>257</v>
      </c>
      <c r="B266" s="0" t="s">
        <v>2454</v>
      </c>
      <c r="C266" s="4" t="s">
        <v>2189</v>
      </c>
      <c r="D266" s="20" t="s">
        <v>2193</v>
      </c>
      <c r="E266" s="26" t="n">
        <v>-0.439575986900688</v>
      </c>
      <c r="F266" s="26" t="n">
        <v>0.0657701299094531</v>
      </c>
      <c r="G266" s="27" t="n">
        <v>2.74187693906054E-011</v>
      </c>
      <c r="H266" s="32" t="n">
        <v>1.81786441059714E-008</v>
      </c>
      <c r="I266" s="26" t="n">
        <v>0.0483212157706756</v>
      </c>
      <c r="J266" s="150" t="n">
        <v>40.1396887578574</v>
      </c>
      <c r="K266" s="26" t="n">
        <v>-0.1121</v>
      </c>
      <c r="L266" s="26" t="n">
        <v>0.0642</v>
      </c>
      <c r="M266" s="41" t="n">
        <v>0.336216493706733</v>
      </c>
      <c r="N266" s="151" t="b">
        <f aca="false">TRUE()</f>
        <v>1</v>
      </c>
    </row>
    <row r="267" customFormat="false" ht="15" hidden="false" customHeight="false" outlineLevel="0" collapsed="false">
      <c r="A267" s="0" t="s">
        <v>257</v>
      </c>
      <c r="B267" s="0" t="s">
        <v>2455</v>
      </c>
      <c r="C267" s="4" t="s">
        <v>2193</v>
      </c>
      <c r="D267" s="20" t="s">
        <v>2188</v>
      </c>
      <c r="E267" s="26" t="n">
        <v>0.12798322250207</v>
      </c>
      <c r="F267" s="26" t="n">
        <v>0.0253997903585227</v>
      </c>
      <c r="G267" s="27" t="n">
        <v>4.94621661080304E-007</v>
      </c>
      <c r="H267" s="32" t="n">
        <v>0.000327934161296242</v>
      </c>
      <c r="I267" s="26" t="n">
        <v>0.0426217571292483</v>
      </c>
      <c r="J267" s="150" t="n">
        <v>27.0384134587224</v>
      </c>
      <c r="K267" s="26" t="n">
        <v>0.036</v>
      </c>
      <c r="L267" s="26" t="n">
        <v>0.0258</v>
      </c>
      <c r="M267" s="41" t="n">
        <v>0.453844795282356</v>
      </c>
      <c r="N267" s="151" t="b">
        <f aca="false">TRUE()</f>
        <v>1</v>
      </c>
    </row>
    <row r="268" customFormat="false" ht="15" hidden="false" customHeight="false" outlineLevel="0" collapsed="false">
      <c r="A268" s="0" t="s">
        <v>257</v>
      </c>
      <c r="B268" s="0" t="s">
        <v>2456</v>
      </c>
      <c r="C268" s="4" t="s">
        <v>2189</v>
      </c>
      <c r="D268" s="20" t="s">
        <v>2193</v>
      </c>
      <c r="E268" s="26" t="n">
        <v>-0.374894658984161</v>
      </c>
      <c r="F268" s="26" t="n">
        <v>0.0909332894901076</v>
      </c>
      <c r="G268" s="27" t="n">
        <v>3.83914927312558E-005</v>
      </c>
      <c r="H268" s="32" t="n">
        <v>0.0254535596808226</v>
      </c>
      <c r="I268" s="26" t="n">
        <v>0.0401196325322827</v>
      </c>
      <c r="J268" s="150" t="n">
        <v>17.6167112338034</v>
      </c>
      <c r="K268" s="26" t="n">
        <v>-0.1408</v>
      </c>
      <c r="L268" s="26" t="n">
        <v>0.1132</v>
      </c>
      <c r="M268" s="41" t="n">
        <v>0.511708577786542</v>
      </c>
      <c r="N268" s="151" t="b">
        <f aca="false">TRUE()</f>
        <v>1</v>
      </c>
    </row>
    <row r="269" customFormat="false" ht="15" hidden="false" customHeight="false" outlineLevel="0" collapsed="false">
      <c r="A269" s="0" t="s">
        <v>257</v>
      </c>
      <c r="B269" s="0" t="s">
        <v>2457</v>
      </c>
      <c r="C269" s="4" t="s">
        <v>2188</v>
      </c>
      <c r="D269" s="20" t="s">
        <v>2191</v>
      </c>
      <c r="E269" s="26" t="n">
        <v>0.255978192919028</v>
      </c>
      <c r="F269" s="26" t="n">
        <v>0.0634008446736263</v>
      </c>
      <c r="G269" s="27" t="n">
        <v>5.53031473220402E-005</v>
      </c>
      <c r="H269" s="32" t="n">
        <v>0.0366659866745127</v>
      </c>
      <c r="I269" s="26" t="n">
        <v>0.0399115414286303</v>
      </c>
      <c r="J269" s="150" t="n">
        <v>16.1064379490944</v>
      </c>
      <c r="K269" s="26" t="n">
        <v>0.0698</v>
      </c>
      <c r="L269" s="26" t="n">
        <v>0.0678</v>
      </c>
      <c r="M269" s="41" t="n">
        <v>0.594520547970194</v>
      </c>
      <c r="N269" s="151" t="b">
        <f aca="false">TRUE()</f>
        <v>1</v>
      </c>
    </row>
    <row r="270" customFormat="false" ht="15" hidden="false" customHeight="false" outlineLevel="0" collapsed="false">
      <c r="A270" s="0" t="s">
        <v>257</v>
      </c>
      <c r="B270" s="0" t="s">
        <v>2458</v>
      </c>
      <c r="C270" s="4" t="s">
        <v>2191</v>
      </c>
      <c r="D270" s="20" t="s">
        <v>2188</v>
      </c>
      <c r="E270" s="26" t="n">
        <v>-0.429192544265147</v>
      </c>
      <c r="F270" s="26" t="n">
        <v>0.10393714084492</v>
      </c>
      <c r="G270" s="27" t="n">
        <v>3.7311106835348E-005</v>
      </c>
      <c r="H270" s="32" t="n">
        <v>0.0247372638318357</v>
      </c>
      <c r="I270" s="26" t="n">
        <v>0.0401359217654218</v>
      </c>
      <c r="J270" s="150" t="n">
        <v>16.9663138118821</v>
      </c>
      <c r="K270" s="26" t="n">
        <v>-0.0872</v>
      </c>
      <c r="L270" s="26" t="n">
        <v>0.0981</v>
      </c>
      <c r="M270" s="41" t="n">
        <v>0.650509094723317</v>
      </c>
      <c r="N270" s="151" t="b">
        <f aca="false">TRUE()</f>
        <v>1</v>
      </c>
    </row>
    <row r="271" customFormat="false" ht="15" hidden="false" customHeight="false" outlineLevel="0" collapsed="false">
      <c r="A271" s="0" t="s">
        <v>257</v>
      </c>
      <c r="B271" s="0" t="s">
        <v>2459</v>
      </c>
      <c r="C271" s="4" t="s">
        <v>2193</v>
      </c>
      <c r="D271" s="20" t="s">
        <v>2189</v>
      </c>
      <c r="E271" s="26" t="n">
        <v>-0.377821951720891</v>
      </c>
      <c r="F271" s="26" t="n">
        <v>0.0788255278609132</v>
      </c>
      <c r="G271" s="27" t="n">
        <v>1.71685047249718E-006</v>
      </c>
      <c r="H271" s="32" t="n">
        <v>0.00113827186326563</v>
      </c>
      <c r="I271" s="26" t="n">
        <v>0.0419031069074071</v>
      </c>
      <c r="J271" s="150" t="n">
        <v>21.7388075354908</v>
      </c>
      <c r="K271" s="26" t="n">
        <v>-0.0521</v>
      </c>
      <c r="L271" s="26" t="n">
        <v>0.0641</v>
      </c>
      <c r="M271" s="41" t="n">
        <v>0.683861409212356</v>
      </c>
      <c r="N271" s="151" t="b">
        <f aca="false">TRUE()</f>
        <v>1</v>
      </c>
    </row>
    <row r="272" customFormat="false" ht="15" hidden="false" customHeight="false" outlineLevel="0" collapsed="false">
      <c r="A272" s="0" t="s">
        <v>257</v>
      </c>
      <c r="B272" s="0" t="s">
        <v>2460</v>
      </c>
      <c r="C272" s="4" t="s">
        <v>2189</v>
      </c>
      <c r="D272" s="20" t="s">
        <v>2188</v>
      </c>
      <c r="E272" s="26" t="n">
        <v>1.09350957351177</v>
      </c>
      <c r="F272" s="26" t="n">
        <v>0.0843264293447702</v>
      </c>
      <c r="G272" s="27" t="n">
        <v>1.62684369894446E-037</v>
      </c>
      <c r="H272" s="32" t="n">
        <v>1.07859737240018E-034</v>
      </c>
      <c r="I272" s="26" t="n">
        <v>0.0832754090790229</v>
      </c>
      <c r="J272" s="150" t="n">
        <v>166.485908897479</v>
      </c>
      <c r="K272" s="26" t="n">
        <v>-0.0217</v>
      </c>
      <c r="L272" s="26" t="n">
        <v>0.0596</v>
      </c>
      <c r="M272" s="41" t="n">
        <v>0.860707976425058</v>
      </c>
      <c r="N272" s="151" t="b">
        <f aca="false">FALSE()</f>
        <v>0</v>
      </c>
    </row>
    <row r="273" customFormat="false" ht="15" hidden="false" customHeight="false" outlineLevel="0" collapsed="false">
      <c r="A273" s="0" t="s">
        <v>464</v>
      </c>
      <c r="B273" s="0" t="s">
        <v>2461</v>
      </c>
      <c r="C273" s="4" t="s">
        <v>2189</v>
      </c>
      <c r="D273" s="20" t="s">
        <v>2193</v>
      </c>
      <c r="E273" s="26" t="n">
        <v>-0.217945932652778</v>
      </c>
      <c r="F273" s="26" t="n">
        <v>0.0476089197834257</v>
      </c>
      <c r="G273" s="27" t="n">
        <v>4.87751213324978E-006</v>
      </c>
      <c r="H273" s="32" t="n">
        <v>0.00268750918542063</v>
      </c>
      <c r="I273" s="26" t="n">
        <v>0.0462342733065362</v>
      </c>
      <c r="J273" s="150" t="n">
        <v>19.0898414219583</v>
      </c>
      <c r="K273" s="26" t="n">
        <v>-0.2291</v>
      </c>
      <c r="L273" s="26" t="n">
        <v>0.0539</v>
      </c>
      <c r="M273" s="158" t="n">
        <v>0.00927901388706474</v>
      </c>
      <c r="N273" s="151" t="b">
        <f aca="false">TRUE()</f>
        <v>1</v>
      </c>
    </row>
    <row r="274" customFormat="false" ht="15" hidden="false" customHeight="false" outlineLevel="0" collapsed="false">
      <c r="A274" s="0" t="s">
        <v>529</v>
      </c>
      <c r="B274" s="0" t="s">
        <v>2462</v>
      </c>
      <c r="C274" s="4" t="s">
        <v>2193</v>
      </c>
      <c r="D274" s="20" t="s">
        <v>2189</v>
      </c>
      <c r="E274" s="26" t="n">
        <v>-0.155429337099232</v>
      </c>
      <c r="F274" s="26" t="n">
        <v>0.0398487620953443</v>
      </c>
      <c r="G274" s="27" t="n">
        <v>9.79863387238415E-005</v>
      </c>
      <c r="H274" s="32" t="n">
        <v>0.0396844671831558</v>
      </c>
      <c r="I274" s="26" t="n">
        <v>0.021902601303965</v>
      </c>
      <c r="J274" s="150" t="n">
        <v>13.8263594935921</v>
      </c>
      <c r="K274" s="159"/>
      <c r="L274" s="159"/>
      <c r="M274" s="160"/>
      <c r="N274" s="161"/>
    </row>
    <row r="275" customFormat="false" ht="15" hidden="false" customHeight="false" outlineLevel="0" collapsed="false">
      <c r="A275" s="0" t="s">
        <v>149</v>
      </c>
      <c r="B275" s="0" t="s">
        <v>2463</v>
      </c>
      <c r="C275" s="4" t="s">
        <v>2191</v>
      </c>
      <c r="D275" s="20" t="s">
        <v>2188</v>
      </c>
      <c r="E275" s="26" t="n">
        <v>-0.202980241681798</v>
      </c>
      <c r="F275" s="26" t="n">
        <v>0.0449894337654676</v>
      </c>
      <c r="G275" s="27" t="n">
        <v>6.66193764164797E-006</v>
      </c>
      <c r="H275" s="32" t="n">
        <v>0.00571594249653396</v>
      </c>
      <c r="I275" s="26" t="n">
        <v>0.0476989182211689</v>
      </c>
      <c r="J275" s="150" t="n">
        <v>18.596037143113</v>
      </c>
      <c r="K275" s="159"/>
      <c r="L275" s="159"/>
      <c r="M275" s="160"/>
      <c r="N275" s="161"/>
    </row>
    <row r="276" customFormat="false" ht="15" hidden="false" customHeight="false" outlineLevel="0" collapsed="false">
      <c r="A276" s="0" t="s">
        <v>354</v>
      </c>
      <c r="B276" s="0" t="s">
        <v>2464</v>
      </c>
      <c r="C276" s="4" t="s">
        <v>2193</v>
      </c>
      <c r="D276" s="20" t="s">
        <v>2189</v>
      </c>
      <c r="E276" s="26" t="n">
        <v>0.875345388024821</v>
      </c>
      <c r="F276" s="26" t="n">
        <v>0.0235581073580445</v>
      </c>
      <c r="G276" s="27" t="n">
        <v>1.80319583945689E-251</v>
      </c>
      <c r="H276" s="32" t="n">
        <v>8.04225344397774E-249</v>
      </c>
      <c r="I276" s="26" t="n">
        <v>0.323624916203263</v>
      </c>
      <c r="J276" s="150" t="n">
        <v>1270.60603937769</v>
      </c>
      <c r="K276" s="26" t="n">
        <v>0.9556</v>
      </c>
      <c r="L276" s="26" t="n">
        <v>0.0255</v>
      </c>
      <c r="M276" s="158" t="n">
        <v>3.44320409622889E-134</v>
      </c>
      <c r="N276" s="151" t="b">
        <f aca="false">TRUE()</f>
        <v>1</v>
      </c>
    </row>
    <row r="277" customFormat="false" ht="15" hidden="false" customHeight="false" outlineLevel="0" collapsed="false">
      <c r="A277" s="0" t="s">
        <v>354</v>
      </c>
      <c r="B277" s="0" t="s">
        <v>2465</v>
      </c>
      <c r="C277" s="4" t="s">
        <v>2189</v>
      </c>
      <c r="D277" s="20" t="s">
        <v>2191</v>
      </c>
      <c r="E277" s="26" t="n">
        <v>1.12886683080864</v>
      </c>
      <c r="F277" s="26" t="n">
        <v>0.0668491077005868</v>
      </c>
      <c r="G277" s="27" t="n">
        <v>2.39718123743908E-061</v>
      </c>
      <c r="H277" s="32" t="n">
        <v>1.06914283189783E-058</v>
      </c>
      <c r="I277" s="26" t="n">
        <v>0.110596458166794</v>
      </c>
      <c r="J277" s="150" t="n">
        <v>274.569144484879</v>
      </c>
      <c r="K277" s="26" t="n">
        <v>1.01</v>
      </c>
      <c r="L277" s="26" t="n">
        <v>0.0485</v>
      </c>
      <c r="M277" s="158" t="n">
        <v>3.21740104815136E-042</v>
      </c>
      <c r="N277" s="151" t="b">
        <f aca="false">TRUE()</f>
        <v>1</v>
      </c>
    </row>
    <row r="278" customFormat="false" ht="15" hidden="false" customHeight="false" outlineLevel="0" collapsed="false">
      <c r="A278" s="0" t="s">
        <v>354</v>
      </c>
      <c r="B278" s="0" t="s">
        <v>2466</v>
      </c>
      <c r="C278" s="4" t="s">
        <v>2189</v>
      </c>
      <c r="D278" s="20" t="s">
        <v>2193</v>
      </c>
      <c r="E278" s="26" t="n">
        <v>-0.277083473606297</v>
      </c>
      <c r="F278" s="26" t="n">
        <v>0.0494797234095833</v>
      </c>
      <c r="G278" s="27" t="n">
        <v>2.32592234572316E-008</v>
      </c>
      <c r="H278" s="32" t="n">
        <v>1.03736136619253E-005</v>
      </c>
      <c r="I278" s="26" t="n">
        <v>0.0405873618639627</v>
      </c>
      <c r="J278" s="150" t="n">
        <v>32.1722626897176</v>
      </c>
      <c r="K278" s="26" t="n">
        <v>-0.3586</v>
      </c>
      <c r="L278" s="26" t="n">
        <v>0.0409</v>
      </c>
      <c r="M278" s="158" t="n">
        <v>1.91684526579211E-008</v>
      </c>
      <c r="N278" s="151" t="b">
        <f aca="false">TRUE()</f>
        <v>1</v>
      </c>
    </row>
    <row r="279" customFormat="false" ht="15" hidden="false" customHeight="false" outlineLevel="0" collapsed="false">
      <c r="A279" s="0" t="s">
        <v>354</v>
      </c>
      <c r="B279" s="0" t="s">
        <v>2467</v>
      </c>
      <c r="C279" s="4" t="s">
        <v>2188</v>
      </c>
      <c r="D279" s="20" t="s">
        <v>2191</v>
      </c>
      <c r="E279" s="26" t="n">
        <v>0.512649406215762</v>
      </c>
      <c r="F279" s="26" t="n">
        <v>0.0709404494775175</v>
      </c>
      <c r="G279" s="27" t="n">
        <v>6.17216599964238E-013</v>
      </c>
      <c r="H279" s="32" t="n">
        <v>2.7527860358405E-010</v>
      </c>
      <c r="I279" s="26" t="n">
        <v>0.0467551559153586</v>
      </c>
      <c r="J279" s="150" t="n">
        <v>45.9588485952472</v>
      </c>
      <c r="K279" s="26" t="n">
        <v>0.5477</v>
      </c>
      <c r="L279" s="26" t="n">
        <v>0.0631</v>
      </c>
      <c r="M279" s="158" t="n">
        <v>2.74747070262056E-008</v>
      </c>
      <c r="N279" s="151" t="b">
        <f aca="false">TRUE()</f>
        <v>1</v>
      </c>
    </row>
    <row r="280" customFormat="false" ht="15" hidden="false" customHeight="false" outlineLevel="0" collapsed="false">
      <c r="A280" s="0" t="s">
        <v>354</v>
      </c>
      <c r="B280" s="0" t="s">
        <v>2468</v>
      </c>
      <c r="C280" s="4" t="s">
        <v>2189</v>
      </c>
      <c r="D280" s="20" t="s">
        <v>2188</v>
      </c>
      <c r="E280" s="26" t="n">
        <v>0.586726881960513</v>
      </c>
      <c r="F280" s="26" t="n">
        <v>0.0998814504833421</v>
      </c>
      <c r="G280" s="27" t="n">
        <v>4.68485883839567E-009</v>
      </c>
      <c r="H280" s="32" t="n">
        <v>2.08944704192447E-006</v>
      </c>
      <c r="I280" s="26" t="n">
        <v>0.0415229273431144</v>
      </c>
      <c r="J280" s="150" t="n">
        <v>30.5235557890127</v>
      </c>
      <c r="K280" s="26" t="n">
        <v>0.6409</v>
      </c>
      <c r="L280" s="26" t="n">
        <v>0.0898</v>
      </c>
      <c r="M280" s="158" t="n">
        <v>5.96262343546093E-006</v>
      </c>
      <c r="N280" s="151" t="b">
        <f aca="false">TRUE()</f>
        <v>1</v>
      </c>
    </row>
    <row r="281" customFormat="false" ht="15" hidden="false" customHeight="false" outlineLevel="0" collapsed="false">
      <c r="A281" s="0" t="s">
        <v>354</v>
      </c>
      <c r="B281" s="0" t="s">
        <v>2469</v>
      </c>
      <c r="C281" s="4" t="s">
        <v>2193</v>
      </c>
      <c r="D281" s="20" t="s">
        <v>2188</v>
      </c>
      <c r="E281" s="26" t="n">
        <v>1.20957977179241</v>
      </c>
      <c r="F281" s="26" t="n">
        <v>0.0813238513530945</v>
      </c>
      <c r="G281" s="27" t="n">
        <v>1.97187482571811E-048</v>
      </c>
      <c r="H281" s="32" t="n">
        <v>8.79456172270275E-046</v>
      </c>
      <c r="I281" s="26" t="n">
        <v>0.0939403316014429</v>
      </c>
      <c r="J281" s="150" t="n">
        <v>208.315703444988</v>
      </c>
      <c r="K281" s="26" t="n">
        <v>0.7112</v>
      </c>
      <c r="L281" s="26" t="n">
        <v>0.0998</v>
      </c>
      <c r="M281" s="158" t="n">
        <v>6.14421235332821E-006</v>
      </c>
      <c r="N281" s="151" t="b">
        <f aca="false">TRUE()</f>
        <v>1</v>
      </c>
    </row>
    <row r="282" customFormat="false" ht="15" hidden="false" customHeight="false" outlineLevel="0" collapsed="false">
      <c r="A282" s="0" t="s">
        <v>354</v>
      </c>
      <c r="B282" s="0" t="s">
        <v>2470</v>
      </c>
      <c r="C282" s="4" t="s">
        <v>2189</v>
      </c>
      <c r="D282" s="20" t="s">
        <v>2191</v>
      </c>
      <c r="E282" s="26" t="n">
        <v>-0.543744687346861</v>
      </c>
      <c r="F282" s="26" t="n">
        <v>0.0713988466729167</v>
      </c>
      <c r="G282" s="27" t="n">
        <v>3.43546916517484E-014</v>
      </c>
      <c r="H282" s="32" t="n">
        <v>1.53221924766798E-011</v>
      </c>
      <c r="I282" s="26" t="n">
        <v>0.0484485785400219</v>
      </c>
      <c r="J282" s="150" t="n">
        <v>52.7818026757396</v>
      </c>
      <c r="K282" s="26" t="n">
        <v>-0.4513</v>
      </c>
      <c r="L282" s="26" t="n">
        <v>0.066</v>
      </c>
      <c r="M282" s="158" t="n">
        <v>1.5112323819855E-005</v>
      </c>
      <c r="N282" s="151" t="b">
        <f aca="false">TRUE()</f>
        <v>1</v>
      </c>
    </row>
    <row r="283" customFormat="false" ht="15" hidden="false" customHeight="false" outlineLevel="0" collapsed="false">
      <c r="A283" s="0" t="s">
        <v>354</v>
      </c>
      <c r="B283" s="0" t="s">
        <v>2471</v>
      </c>
      <c r="C283" s="4" t="s">
        <v>2188</v>
      </c>
      <c r="D283" s="20" t="s">
        <v>2191</v>
      </c>
      <c r="E283" s="26" t="n">
        <v>0.244540454884646</v>
      </c>
      <c r="F283" s="26" t="n">
        <v>0.057441212108142</v>
      </c>
      <c r="G283" s="27" t="n">
        <v>2.12937284295043E-005</v>
      </c>
      <c r="H283" s="32" t="n">
        <v>0.0094970028795589</v>
      </c>
      <c r="I283" s="26" t="n">
        <v>0.0366329423007339</v>
      </c>
      <c r="J283" s="150" t="n">
        <v>17.0515997941113</v>
      </c>
      <c r="K283" s="26" t="n">
        <v>0.232</v>
      </c>
      <c r="L283" s="26" t="n">
        <v>0.0479</v>
      </c>
      <c r="M283" s="158" t="n">
        <v>0.00273944481876837</v>
      </c>
      <c r="N283" s="151" t="b">
        <f aca="false">TRUE()</f>
        <v>1</v>
      </c>
    </row>
    <row r="284" customFormat="false" ht="15" hidden="false" customHeight="false" outlineLevel="0" collapsed="false">
      <c r="A284" s="0" t="s">
        <v>354</v>
      </c>
      <c r="B284" s="0" t="s">
        <v>2472</v>
      </c>
      <c r="C284" s="4" t="s">
        <v>2188</v>
      </c>
      <c r="D284" s="20" t="s">
        <v>2191</v>
      </c>
      <c r="E284" s="26" t="n">
        <v>0.359833876519429</v>
      </c>
      <c r="F284" s="26" t="n">
        <v>0.0907612069627646</v>
      </c>
      <c r="G284" s="27" t="n">
        <v>7.51238650576194E-005</v>
      </c>
      <c r="H284" s="32" t="n">
        <v>0.0335052438156983</v>
      </c>
      <c r="I284" s="26" t="n">
        <v>0.0359106446959189</v>
      </c>
      <c r="J284" s="150" t="n">
        <v>17.3032753092804</v>
      </c>
      <c r="K284" s="26" t="n">
        <v>0.2301</v>
      </c>
      <c r="L284" s="26" t="n">
        <v>0.0638</v>
      </c>
      <c r="M284" s="158" t="n">
        <v>0.0298969144369263</v>
      </c>
      <c r="N284" s="151" t="b">
        <f aca="false">TRUE()</f>
        <v>1</v>
      </c>
    </row>
    <row r="285" customFormat="false" ht="15" hidden="false" customHeight="false" outlineLevel="0" collapsed="false">
      <c r="A285" s="0" t="s">
        <v>479</v>
      </c>
      <c r="B285" s="0" t="s">
        <v>2473</v>
      </c>
      <c r="C285" s="4" t="s">
        <v>2191</v>
      </c>
      <c r="D285" s="20" t="s">
        <v>2193</v>
      </c>
      <c r="E285" s="26" t="n">
        <v>-0.510031991011347</v>
      </c>
      <c r="F285" s="26" t="n">
        <v>0.0263428876067156</v>
      </c>
      <c r="G285" s="27" t="n">
        <v>4.67755690809007E-079</v>
      </c>
      <c r="H285" s="32" t="n">
        <v>2.51652561655246E-076</v>
      </c>
      <c r="I285" s="26" t="n">
        <v>0.140185187936355</v>
      </c>
      <c r="J285" s="150" t="n">
        <v>357.694966720686</v>
      </c>
      <c r="K285" s="26" t="n">
        <v>-0.6359</v>
      </c>
      <c r="L285" s="26" t="n">
        <v>0.0231</v>
      </c>
      <c r="M285" s="158" t="n">
        <v>1.2289088914467E-072</v>
      </c>
      <c r="N285" s="151" t="b">
        <f aca="false">TRUE()</f>
        <v>1</v>
      </c>
    </row>
    <row r="286" customFormat="false" ht="15" hidden="false" customHeight="false" outlineLevel="0" collapsed="false">
      <c r="A286" s="0" t="s">
        <v>479</v>
      </c>
      <c r="B286" s="0" t="s">
        <v>2474</v>
      </c>
      <c r="C286" s="4" t="s">
        <v>2191</v>
      </c>
      <c r="D286" s="20" t="s">
        <v>2188</v>
      </c>
      <c r="E286" s="26" t="n">
        <v>-0.253697952201036</v>
      </c>
      <c r="F286" s="26" t="n">
        <v>0.0395419511292818</v>
      </c>
      <c r="G286" s="27" t="n">
        <v>1.60656102260947E-010</v>
      </c>
      <c r="H286" s="32" t="n">
        <v>8.64329830163893E-008</v>
      </c>
      <c r="I286" s="26" t="n">
        <v>0.0515259021412201</v>
      </c>
      <c r="J286" s="150" t="n">
        <v>39.7901790000697</v>
      </c>
      <c r="K286" s="26" t="n">
        <v>-0.2849</v>
      </c>
      <c r="L286" s="26" t="n">
        <v>0.0309</v>
      </c>
      <c r="M286" s="158" t="n">
        <v>3.26501983238206E-009</v>
      </c>
      <c r="N286" s="151" t="b">
        <f aca="false">TRUE()</f>
        <v>1</v>
      </c>
    </row>
    <row r="287" customFormat="false" ht="15" hidden="false" customHeight="false" outlineLevel="0" collapsed="false">
      <c r="A287" s="0" t="s">
        <v>479</v>
      </c>
      <c r="B287" s="0" t="s">
        <v>2475</v>
      </c>
      <c r="C287" s="4" t="s">
        <v>2188</v>
      </c>
      <c r="D287" s="20" t="s">
        <v>2191</v>
      </c>
      <c r="E287" s="26" t="n">
        <v>-0.659297763334306</v>
      </c>
      <c r="F287" s="26" t="n">
        <v>0.0909420290589797</v>
      </c>
      <c r="G287" s="27" t="n">
        <v>5.21662911932616E-013</v>
      </c>
      <c r="H287" s="32" t="n">
        <v>2.80654646619748E-010</v>
      </c>
      <c r="I287" s="26" t="n">
        <v>0.0548534294934643</v>
      </c>
      <c r="J287" s="150" t="n">
        <v>49.8266598868404</v>
      </c>
      <c r="K287" s="26" t="n">
        <v>-0.4519</v>
      </c>
      <c r="L287" s="26" t="n">
        <v>0.0679</v>
      </c>
      <c r="M287" s="158" t="n">
        <v>2.59328513784309E-005</v>
      </c>
      <c r="N287" s="151" t="b">
        <f aca="false">TRUE()</f>
        <v>1</v>
      </c>
    </row>
    <row r="288" customFormat="false" ht="15" hidden="false" customHeight="false" outlineLevel="0" collapsed="false">
      <c r="A288" s="0" t="s">
        <v>479</v>
      </c>
      <c r="B288" s="0" t="s">
        <v>2476</v>
      </c>
      <c r="C288" s="4" t="s">
        <v>2188</v>
      </c>
      <c r="D288" s="20" t="s">
        <v>2193</v>
      </c>
      <c r="E288" s="26" t="n">
        <v>0.264531397476269</v>
      </c>
      <c r="F288" s="26" t="n">
        <v>0.0484102099133944</v>
      </c>
      <c r="G288" s="27" t="n">
        <v>5.00189664109956E-008</v>
      </c>
      <c r="H288" s="32" t="n">
        <v>2.69102039291156E-005</v>
      </c>
      <c r="I288" s="26" t="n">
        <v>0.048201052881963</v>
      </c>
      <c r="J288" s="150" t="n">
        <v>26.7783174808193</v>
      </c>
      <c r="K288" s="26" t="n">
        <v>0.302</v>
      </c>
      <c r="L288" s="26" t="n">
        <v>0.0497</v>
      </c>
      <c r="M288" s="158" t="n">
        <v>0.000135031833988743</v>
      </c>
      <c r="N288" s="151" t="b">
        <f aca="false">TRUE()</f>
        <v>1</v>
      </c>
    </row>
    <row r="289" customFormat="false" ht="15" hidden="false" customHeight="false" outlineLevel="0" collapsed="false">
      <c r="A289" s="0" t="s">
        <v>479</v>
      </c>
      <c r="B289" s="0" t="s">
        <v>2477</v>
      </c>
      <c r="C289" s="4" t="s">
        <v>2193</v>
      </c>
      <c r="D289" s="20" t="s">
        <v>2189</v>
      </c>
      <c r="E289" s="26" t="n">
        <v>-0.593311169591343</v>
      </c>
      <c r="F289" s="26" t="n">
        <v>0.115144305109917</v>
      </c>
      <c r="G289" s="27" t="n">
        <v>2.7225995080194E-007</v>
      </c>
      <c r="H289" s="32" t="n">
        <v>0.000146475853531444</v>
      </c>
      <c r="I289" s="26" t="n">
        <v>0.047223592164367</v>
      </c>
      <c r="J289" s="150" t="n">
        <v>24.7849218769354</v>
      </c>
      <c r="K289" s="26" t="n">
        <v>-0.4183</v>
      </c>
      <c r="L289" s="26" t="n">
        <v>0.0873</v>
      </c>
      <c r="M289" s="158" t="n">
        <v>0.00308871540823677</v>
      </c>
      <c r="N289" s="151" t="b">
        <f aca="false">TRUE()</f>
        <v>1</v>
      </c>
    </row>
    <row r="290" customFormat="false" ht="15" hidden="false" customHeight="false" outlineLevel="0" collapsed="false">
      <c r="A290" s="0" t="s">
        <v>479</v>
      </c>
      <c r="B290" s="0" t="s">
        <v>2478</v>
      </c>
      <c r="C290" s="4" t="s">
        <v>2189</v>
      </c>
      <c r="D290" s="20" t="s">
        <v>2193</v>
      </c>
      <c r="E290" s="26" t="n">
        <v>0.123854438100883</v>
      </c>
      <c r="F290" s="26" t="n">
        <v>0.0252859731482573</v>
      </c>
      <c r="G290" s="27" t="n">
        <v>1.01551681193199E-006</v>
      </c>
      <c r="H290" s="32" t="n">
        <v>0.000546348044819413</v>
      </c>
      <c r="I290" s="26" t="n">
        <v>0.0464661344950528</v>
      </c>
      <c r="J290" s="150" t="n">
        <v>21.8797019923973</v>
      </c>
      <c r="K290" s="26" t="n">
        <v>0.1056</v>
      </c>
      <c r="L290" s="26" t="n">
        <v>0.0255</v>
      </c>
      <c r="M290" s="158" t="n">
        <v>0.0115623632874685</v>
      </c>
      <c r="N290" s="151" t="b">
        <f aca="false">TRUE()</f>
        <v>1</v>
      </c>
    </row>
    <row r="291" customFormat="false" ht="15" hidden="false" customHeight="false" outlineLevel="0" collapsed="false">
      <c r="A291" s="0" t="s">
        <v>479</v>
      </c>
      <c r="B291" s="0" t="s">
        <v>2479</v>
      </c>
      <c r="C291" s="4" t="s">
        <v>2191</v>
      </c>
      <c r="D291" s="20" t="s">
        <v>2188</v>
      </c>
      <c r="E291" s="26" t="n">
        <v>-0.43510454156451</v>
      </c>
      <c r="F291" s="26" t="n">
        <v>0.0642731201577591</v>
      </c>
      <c r="G291" s="27" t="n">
        <v>1.53023250549943E-011</v>
      </c>
      <c r="H291" s="32" t="n">
        <v>8.23265087958693E-009</v>
      </c>
      <c r="I291" s="26" t="n">
        <v>0.0528908078919762</v>
      </c>
      <c r="J291" s="150" t="n">
        <v>41.754677803402</v>
      </c>
      <c r="K291" s="26" t="n">
        <v>-0.3252</v>
      </c>
      <c r="L291" s="26" t="n">
        <v>0.0875</v>
      </c>
      <c r="M291" s="158" t="n">
        <v>0.0247235264703394</v>
      </c>
      <c r="N291" s="151" t="b">
        <f aca="false">TRUE()</f>
        <v>1</v>
      </c>
    </row>
    <row r="292" customFormat="false" ht="15" hidden="false" customHeight="false" outlineLevel="0" collapsed="false">
      <c r="A292" s="0" t="s">
        <v>479</v>
      </c>
      <c r="B292" s="0" t="s">
        <v>2480</v>
      </c>
      <c r="C292" s="4" t="s">
        <v>2189</v>
      </c>
      <c r="D292" s="20" t="s">
        <v>2193</v>
      </c>
      <c r="E292" s="26" t="n">
        <v>-0.327402770475996</v>
      </c>
      <c r="F292" s="26" t="n">
        <v>0.0807960393718041</v>
      </c>
      <c r="G292" s="27" t="n">
        <v>5.1943737755677E-005</v>
      </c>
      <c r="H292" s="32" t="n">
        <v>0.0279457309125542</v>
      </c>
      <c r="I292" s="26" t="n">
        <v>0.0442180303177726</v>
      </c>
      <c r="J292" s="150" t="n">
        <v>15.7331742408808</v>
      </c>
      <c r="K292" s="26" t="n">
        <v>-0.2991</v>
      </c>
      <c r="L292" s="26" t="n">
        <v>0.0815</v>
      </c>
      <c r="M292" s="158" t="n">
        <v>0.0270518468663504</v>
      </c>
      <c r="N292" s="151" t="b">
        <f aca="false">TRUE()</f>
        <v>1</v>
      </c>
    </row>
    <row r="293" customFormat="false" ht="15" hidden="false" customHeight="false" outlineLevel="0" collapsed="false">
      <c r="A293" s="0" t="s">
        <v>479</v>
      </c>
      <c r="B293" s="0" t="s">
        <v>2481</v>
      </c>
      <c r="C293" s="4" t="s">
        <v>2189</v>
      </c>
      <c r="D293" s="20" t="s">
        <v>2193</v>
      </c>
      <c r="E293" s="26" t="n">
        <v>-0.102698761070608</v>
      </c>
      <c r="F293" s="26" t="n">
        <v>0.0252190218723558</v>
      </c>
      <c r="G293" s="27" t="n">
        <v>4.76863706826706E-005</v>
      </c>
      <c r="H293" s="32" t="n">
        <v>0.0256552674272768</v>
      </c>
      <c r="I293" s="26" t="n">
        <v>0.0442665346440467</v>
      </c>
      <c r="J293" s="150" t="n">
        <v>15.2200653394642</v>
      </c>
      <c r="K293" s="26" t="n">
        <v>-0.0931</v>
      </c>
      <c r="L293" s="26" t="n">
        <v>0.0265</v>
      </c>
      <c r="M293" s="158" t="n">
        <v>0.0347352589447386</v>
      </c>
      <c r="N293" s="151" t="b">
        <f aca="false">TRUE()</f>
        <v>1</v>
      </c>
    </row>
    <row r="294" customFormat="false" ht="15" hidden="false" customHeight="false" outlineLevel="0" collapsed="false">
      <c r="A294" s="0" t="s">
        <v>479</v>
      </c>
      <c r="B294" s="0" t="s">
        <v>2482</v>
      </c>
      <c r="C294" s="4" t="s">
        <v>2188</v>
      </c>
      <c r="D294" s="20" t="s">
        <v>2189</v>
      </c>
      <c r="E294" s="26" t="n">
        <v>-0.448521639272907</v>
      </c>
      <c r="F294" s="26" t="n">
        <v>0.0980431148913714</v>
      </c>
      <c r="G294" s="27" t="n">
        <v>4.94950859423838E-006</v>
      </c>
      <c r="H294" s="32" t="n">
        <v>0.00266283562370025</v>
      </c>
      <c r="I294" s="26" t="n">
        <v>0.045557760933854</v>
      </c>
      <c r="J294" s="150" t="n">
        <v>18.798442998987</v>
      </c>
      <c r="K294" s="26" t="n">
        <v>-0.3048</v>
      </c>
      <c r="L294" s="26" t="n">
        <v>0.0881</v>
      </c>
      <c r="M294" s="158" t="n">
        <v>0.0380064270751743</v>
      </c>
      <c r="N294" s="151" t="b">
        <f aca="false">TRUE()</f>
        <v>1</v>
      </c>
    </row>
    <row r="295" customFormat="false" ht="15" hidden="false" customHeight="false" outlineLevel="0" collapsed="false">
      <c r="A295" s="0" t="s">
        <v>528</v>
      </c>
      <c r="B295" s="0" t="s">
        <v>2483</v>
      </c>
      <c r="C295" s="4" t="s">
        <v>2193</v>
      </c>
      <c r="D295" s="20" t="s">
        <v>2191</v>
      </c>
      <c r="E295" s="26" t="n">
        <v>-0.30313610108846</v>
      </c>
      <c r="F295" s="26" t="n">
        <v>0.0344663279126549</v>
      </c>
      <c r="G295" s="27" t="n">
        <v>2.29241470904736E-018</v>
      </c>
      <c r="H295" s="32" t="n">
        <v>2.85176389805492E-015</v>
      </c>
      <c r="I295" s="26" t="n">
        <v>0.030135701917593</v>
      </c>
      <c r="J295" s="150" t="n">
        <v>78.7648686008277</v>
      </c>
      <c r="K295" s="26" t="n">
        <v>-0.2289</v>
      </c>
      <c r="L295" s="26" t="n">
        <v>0.0279</v>
      </c>
      <c r="M295" s="158" t="n">
        <v>1.58106022575476E-007</v>
      </c>
      <c r="N295" s="151" t="b">
        <f aca="false">TRUE()</f>
        <v>1</v>
      </c>
    </row>
    <row r="296" customFormat="false" ht="15" hidden="false" customHeight="false" outlineLevel="0" collapsed="false">
      <c r="A296" s="0" t="s">
        <v>528</v>
      </c>
      <c r="B296" s="0" t="s">
        <v>2484</v>
      </c>
      <c r="C296" s="4" t="s">
        <v>2189</v>
      </c>
      <c r="D296" s="20" t="s">
        <v>2193</v>
      </c>
      <c r="E296" s="26" t="n">
        <v>0.233142297371885</v>
      </c>
      <c r="F296" s="26" t="n">
        <v>0.0324684708838214</v>
      </c>
      <c r="G296" s="27" t="n">
        <v>8.59674649603203E-013</v>
      </c>
      <c r="H296" s="32" t="n">
        <v>1.06943526410638E-009</v>
      </c>
      <c r="I296" s="26" t="n">
        <v>0.0224277968754476</v>
      </c>
      <c r="J296" s="150" t="n">
        <v>52.4938316713345</v>
      </c>
      <c r="K296" s="26" t="n">
        <v>0.2599</v>
      </c>
      <c r="L296" s="26" t="n">
        <v>0.0331</v>
      </c>
      <c r="M296" s="158" t="n">
        <v>5.40916994300501E-007</v>
      </c>
      <c r="N296" s="151" t="b">
        <f aca="false">TRUE()</f>
        <v>1</v>
      </c>
    </row>
    <row r="297" customFormat="false" ht="15" hidden="false" customHeight="false" outlineLevel="0" collapsed="false">
      <c r="A297" s="0" t="s">
        <v>528</v>
      </c>
      <c r="B297" s="0" t="s">
        <v>2485</v>
      </c>
      <c r="C297" s="4" t="s">
        <v>2193</v>
      </c>
      <c r="D297" s="20" t="s">
        <v>2191</v>
      </c>
      <c r="E297" s="26" t="n">
        <v>0.466385344696486</v>
      </c>
      <c r="F297" s="26" t="n">
        <v>0.0606873444206265</v>
      </c>
      <c r="G297" s="27" t="n">
        <v>2.02109570599544E-014</v>
      </c>
      <c r="H297" s="32" t="n">
        <v>2.51424305825832E-011</v>
      </c>
      <c r="I297" s="26" t="n">
        <v>0.0246814154553152</v>
      </c>
      <c r="J297" s="150" t="n">
        <v>58.6262026641845</v>
      </c>
      <c r="K297" s="26" t="n">
        <v>0.3957</v>
      </c>
      <c r="L297" s="26" t="n">
        <v>0.0551</v>
      </c>
      <c r="M297" s="158" t="n">
        <v>5.1320775513202E-006</v>
      </c>
      <c r="N297" s="151" t="b">
        <f aca="false">TRUE()</f>
        <v>1</v>
      </c>
    </row>
    <row r="298" customFormat="false" ht="15" hidden="false" customHeight="false" outlineLevel="0" collapsed="false">
      <c r="A298" s="0" t="s">
        <v>528</v>
      </c>
      <c r="B298" s="0" t="s">
        <v>2486</v>
      </c>
      <c r="C298" s="4" t="s">
        <v>2193</v>
      </c>
      <c r="D298" s="20" t="s">
        <v>2189</v>
      </c>
      <c r="E298" s="26" t="n">
        <v>1.10218296949117</v>
      </c>
      <c r="F298" s="26" t="n">
        <v>0.121352540095347</v>
      </c>
      <c r="G298" s="27" t="n">
        <v>1.81433544645943E-019</v>
      </c>
      <c r="H298" s="32" t="n">
        <v>2.25703329539553E-016</v>
      </c>
      <c r="I298" s="26" t="n">
        <v>0.0316563303794469</v>
      </c>
      <c r="J298" s="150" t="n">
        <v>80.1073938046498</v>
      </c>
      <c r="K298" s="26" t="n">
        <v>1.0884</v>
      </c>
      <c r="L298" s="26" t="n">
        <v>0.1516</v>
      </c>
      <c r="M298" s="158" t="n">
        <v>5.2357523949781E-006</v>
      </c>
      <c r="N298" s="151" t="b">
        <f aca="false">TRUE()</f>
        <v>1</v>
      </c>
    </row>
    <row r="299" customFormat="false" ht="15" hidden="false" customHeight="false" outlineLevel="0" collapsed="false">
      <c r="A299" s="0" t="s">
        <v>528</v>
      </c>
      <c r="B299" s="0" t="s">
        <v>2487</v>
      </c>
      <c r="C299" s="4" t="s">
        <v>2189</v>
      </c>
      <c r="D299" s="20" t="s">
        <v>2188</v>
      </c>
      <c r="E299" s="26" t="n">
        <v>-0.216270935249994</v>
      </c>
      <c r="F299" s="26" t="n">
        <v>0.0521919011693607</v>
      </c>
      <c r="G299" s="27" t="n">
        <v>3.50518129069488E-005</v>
      </c>
      <c r="H299" s="32" t="n">
        <v>0.0436044552562443</v>
      </c>
      <c r="I299" s="26" t="n">
        <v>0.0119585346644099</v>
      </c>
      <c r="J299" s="150" t="n">
        <v>17.0545691226945</v>
      </c>
      <c r="K299" s="26" t="n">
        <v>-0.1744</v>
      </c>
      <c r="L299" s="26" t="n">
        <v>0.0483</v>
      </c>
      <c r="M299" s="158" t="n">
        <v>0.029599435167892</v>
      </c>
      <c r="N299" s="151" t="b">
        <f aca="false">TRUE()</f>
        <v>1</v>
      </c>
    </row>
    <row r="300" customFormat="false" ht="15" hidden="false" customHeight="false" outlineLevel="0" collapsed="false">
      <c r="A300" s="0" t="s">
        <v>528</v>
      </c>
      <c r="B300" s="0" t="s">
        <v>2488</v>
      </c>
      <c r="C300" s="4" t="s">
        <v>2189</v>
      </c>
      <c r="D300" s="20" t="s">
        <v>2193</v>
      </c>
      <c r="E300" s="26" t="n">
        <v>0.36343627561904</v>
      </c>
      <c r="F300" s="26" t="n">
        <v>0.0596219344766905</v>
      </c>
      <c r="G300" s="27" t="n">
        <v>1.22003881627472E-009</v>
      </c>
      <c r="H300" s="32" t="n">
        <v>1.51772828744575E-006</v>
      </c>
      <c r="I300" s="26" t="n">
        <v>0.01807013160031</v>
      </c>
      <c r="J300" s="150" t="n">
        <v>38.1455118637269</v>
      </c>
      <c r="K300" s="26" t="n">
        <v>0.1289</v>
      </c>
      <c r="L300" s="26" t="n">
        <v>0.0464</v>
      </c>
      <c r="M300" s="41" t="n">
        <v>0.104350484754765</v>
      </c>
      <c r="N300" s="151" t="b">
        <f aca="false">TRUE()</f>
        <v>1</v>
      </c>
    </row>
    <row r="301" customFormat="false" ht="15" hidden="false" customHeight="false" outlineLevel="0" collapsed="false">
      <c r="A301" s="0" t="s">
        <v>528</v>
      </c>
      <c r="B301" s="0" t="s">
        <v>2489</v>
      </c>
      <c r="C301" s="4" t="s">
        <v>2189</v>
      </c>
      <c r="D301" s="20" t="s">
        <v>2193</v>
      </c>
      <c r="E301" s="26" t="n">
        <v>-0.208328691578453</v>
      </c>
      <c r="F301" s="26" t="n">
        <v>0.0449586060587072</v>
      </c>
      <c r="G301" s="27" t="n">
        <v>3.73393870874143E-006</v>
      </c>
      <c r="H301" s="32" t="n">
        <v>0.00464501975367434</v>
      </c>
      <c r="I301" s="26" t="n">
        <v>0.0132802010849192</v>
      </c>
      <c r="J301" s="150" t="n">
        <v>21.8656201368986</v>
      </c>
      <c r="K301" s="26" t="n">
        <v>-0.1027</v>
      </c>
      <c r="L301" s="26" t="n">
        <v>0.0399</v>
      </c>
      <c r="M301" s="41" t="n">
        <v>0.135335283236613</v>
      </c>
      <c r="N301" s="151" t="b">
        <f aca="false">TRUE()</f>
        <v>1</v>
      </c>
    </row>
    <row r="302" customFormat="false" ht="15" hidden="false" customHeight="false" outlineLevel="0" collapsed="false">
      <c r="A302" s="0" t="s">
        <v>528</v>
      </c>
      <c r="B302" s="0" t="s">
        <v>2490</v>
      </c>
      <c r="C302" s="4" t="s">
        <v>2193</v>
      </c>
      <c r="D302" s="20" t="s">
        <v>2188</v>
      </c>
      <c r="E302" s="26" t="n">
        <v>-0.227482859553862</v>
      </c>
      <c r="F302" s="26" t="n">
        <v>0.0407847245139616</v>
      </c>
      <c r="G302" s="27" t="n">
        <v>2.64109668337398E-008</v>
      </c>
      <c r="H302" s="32" t="n">
        <v>3.28552427411724E-005</v>
      </c>
      <c r="I302" s="26" t="n">
        <v>0.0162289892395512</v>
      </c>
      <c r="J302" s="150" t="n">
        <v>30.3914624834677</v>
      </c>
      <c r="K302" s="26" t="n">
        <v>-0.0811</v>
      </c>
      <c r="L302" s="26" t="n">
        <v>0.0319</v>
      </c>
      <c r="M302" s="41" t="n">
        <v>0.142274071586514</v>
      </c>
      <c r="N302" s="151" t="b">
        <f aca="false">TRUE()</f>
        <v>1</v>
      </c>
    </row>
    <row r="303" customFormat="false" ht="15" hidden="false" customHeight="false" outlineLevel="0" collapsed="false">
      <c r="A303" s="0" t="s">
        <v>528</v>
      </c>
      <c r="B303" s="0" t="s">
        <v>2491</v>
      </c>
      <c r="C303" s="4" t="s">
        <v>2189</v>
      </c>
      <c r="D303" s="20" t="s">
        <v>2191</v>
      </c>
      <c r="E303" s="26" t="n">
        <v>0.216719183468531</v>
      </c>
      <c r="F303" s="26" t="n">
        <v>0.0267977625665481</v>
      </c>
      <c r="G303" s="27" t="n">
        <v>8.57986559191561E-016</v>
      </c>
      <c r="H303" s="32" t="n">
        <v>1.0673352796343E-012</v>
      </c>
      <c r="I303" s="26" t="n">
        <v>0.0265794412966234</v>
      </c>
      <c r="J303" s="150" t="n">
        <v>65.0017907286345</v>
      </c>
      <c r="K303" s="26" t="n">
        <v>0.0604</v>
      </c>
      <c r="L303" s="26" t="n">
        <v>0.027</v>
      </c>
      <c r="M303" s="41" t="n">
        <v>0.201896517994655</v>
      </c>
      <c r="N303" s="151" t="b">
        <f aca="false">TRUE()</f>
        <v>1</v>
      </c>
    </row>
    <row r="304" customFormat="false" ht="15" hidden="false" customHeight="false" outlineLevel="0" collapsed="false">
      <c r="A304" s="0" t="s">
        <v>528</v>
      </c>
      <c r="B304" s="0" t="s">
        <v>2492</v>
      </c>
      <c r="C304" s="4" t="s">
        <v>2189</v>
      </c>
      <c r="D304" s="20" t="s">
        <v>2193</v>
      </c>
      <c r="E304" s="26" t="n">
        <v>0.315265588478457</v>
      </c>
      <c r="F304" s="26" t="n">
        <v>0.0559354361418208</v>
      </c>
      <c r="G304" s="27" t="n">
        <v>1.88910413414557E-008</v>
      </c>
      <c r="H304" s="32" t="n">
        <v>2.35004554287709E-005</v>
      </c>
      <c r="I304" s="26" t="n">
        <v>0.0164293707238844</v>
      </c>
      <c r="J304" s="150" t="n">
        <v>30.9388151728144</v>
      </c>
      <c r="K304" s="26" t="n">
        <v>0.0969</v>
      </c>
      <c r="L304" s="26" t="n">
        <v>0.0481</v>
      </c>
      <c r="M304" s="41" t="n">
        <v>0.256660776953556</v>
      </c>
      <c r="N304" s="151" t="b">
        <f aca="false">TRUE()</f>
        <v>1</v>
      </c>
    </row>
    <row r="305" customFormat="false" ht="15" hidden="false" customHeight="false" outlineLevel="0" collapsed="false">
      <c r="A305" s="0" t="s">
        <v>528</v>
      </c>
      <c r="B305" s="0" t="s">
        <v>2493</v>
      </c>
      <c r="C305" s="4" t="s">
        <v>2193</v>
      </c>
      <c r="D305" s="20" t="s">
        <v>2189</v>
      </c>
      <c r="E305" s="26" t="n">
        <v>0.179163023802162</v>
      </c>
      <c r="F305" s="26" t="n">
        <v>0.0252770489199622</v>
      </c>
      <c r="G305" s="27" t="n">
        <v>1.66762509257147E-012</v>
      </c>
      <c r="H305" s="32" t="n">
        <v>2.07452561515891E-009</v>
      </c>
      <c r="I305" s="26" t="n">
        <v>0.0220296528861889</v>
      </c>
      <c r="J305" s="150" t="n">
        <v>47.8670388694415</v>
      </c>
      <c r="K305" s="26" t="n">
        <v>-0.046</v>
      </c>
      <c r="L305" s="26" t="n">
        <v>0.0256</v>
      </c>
      <c r="M305" s="41" t="n">
        <v>0.319819021816304</v>
      </c>
      <c r="N305" s="151" t="b">
        <f aca="false">FALSE()</f>
        <v>0</v>
      </c>
    </row>
    <row r="306" customFormat="false" ht="15" hidden="false" customHeight="false" outlineLevel="0" collapsed="false">
      <c r="A306" s="0" t="s">
        <v>528</v>
      </c>
      <c r="B306" s="0" t="s">
        <v>2494</v>
      </c>
      <c r="C306" s="4" t="s">
        <v>2188</v>
      </c>
      <c r="D306" s="20" t="s">
        <v>2189</v>
      </c>
      <c r="E306" s="26" t="n">
        <v>0.355665963450952</v>
      </c>
      <c r="F306" s="26" t="n">
        <v>0.0831739527701924</v>
      </c>
      <c r="G306" s="27" t="n">
        <v>1.95705691805404E-005</v>
      </c>
      <c r="H306" s="32" t="n">
        <v>0.0243457880605923</v>
      </c>
      <c r="I306" s="26" t="n">
        <v>0.0123014418381671</v>
      </c>
      <c r="J306" s="150" t="n">
        <v>18.0206486115307</v>
      </c>
      <c r="K306" s="26" t="n">
        <v>0.1179</v>
      </c>
      <c r="L306" s="26" t="n">
        <v>0.0723</v>
      </c>
      <c r="M306" s="41" t="n">
        <v>0.371576691022046</v>
      </c>
      <c r="N306" s="151" t="b">
        <f aca="false">TRUE()</f>
        <v>1</v>
      </c>
    </row>
    <row r="307" customFormat="false" ht="15" hidden="false" customHeight="false" outlineLevel="0" collapsed="false">
      <c r="A307" s="0" t="s">
        <v>528</v>
      </c>
      <c r="B307" s="0" t="s">
        <v>2495</v>
      </c>
      <c r="C307" s="4" t="s">
        <v>2188</v>
      </c>
      <c r="D307" s="20" t="s">
        <v>2189</v>
      </c>
      <c r="E307" s="26" t="n">
        <v>0.424854314004572</v>
      </c>
      <c r="F307" s="26" t="n">
        <v>0.0873929246871879</v>
      </c>
      <c r="G307" s="27" t="n">
        <v>1.22166934639499E-006</v>
      </c>
      <c r="H307" s="32" t="n">
        <v>0.00151975666691537</v>
      </c>
      <c r="I307" s="26" t="n">
        <v>0.0139430381324027</v>
      </c>
      <c r="J307" s="150" t="n">
        <v>24.2043898054451</v>
      </c>
      <c r="K307" s="26" t="n">
        <v>0.0727</v>
      </c>
      <c r="L307" s="26" t="n">
        <v>0.068</v>
      </c>
      <c r="M307" s="41" t="n">
        <v>0.576949810380487</v>
      </c>
      <c r="N307" s="151" t="b">
        <f aca="false">TRUE()</f>
        <v>1</v>
      </c>
    </row>
    <row r="308" customFormat="false" ht="15" hidden="false" customHeight="false" outlineLevel="0" collapsed="false">
      <c r="A308" s="0" t="s">
        <v>528</v>
      </c>
      <c r="B308" s="0" t="s">
        <v>2496</v>
      </c>
      <c r="C308" s="4" t="s">
        <v>2188</v>
      </c>
      <c r="D308" s="20" t="s">
        <v>2189</v>
      </c>
      <c r="E308" s="26" t="n">
        <v>-0.196359904255979</v>
      </c>
      <c r="F308" s="26" t="n">
        <v>0.0426372163306911</v>
      </c>
      <c r="G308" s="27" t="n">
        <v>4.27823660458126E-006</v>
      </c>
      <c r="H308" s="32" t="n">
        <v>0.00532212633609908</v>
      </c>
      <c r="I308" s="26" t="n">
        <v>0.0131996047657184</v>
      </c>
      <c r="J308" s="150" t="n">
        <v>20.3978758605916</v>
      </c>
      <c r="K308" s="26" t="n">
        <v>0.0342</v>
      </c>
      <c r="L308" s="26" t="n">
        <v>0.0339</v>
      </c>
      <c r="M308" s="41" t="n">
        <v>0.606530659712633</v>
      </c>
      <c r="N308" s="151" t="b">
        <f aca="false">FALSE()</f>
        <v>0</v>
      </c>
    </row>
    <row r="309" customFormat="false" ht="15" hidden="false" customHeight="false" outlineLevel="0" collapsed="false">
      <c r="A309" s="0" t="s">
        <v>528</v>
      </c>
      <c r="B309" s="0" t="s">
        <v>2497</v>
      </c>
      <c r="C309" s="4" t="s">
        <v>2189</v>
      </c>
      <c r="D309" s="20" t="s">
        <v>2188</v>
      </c>
      <c r="E309" s="26" t="n">
        <v>-0.528504942775319</v>
      </c>
      <c r="F309" s="26" t="n">
        <v>0.110902754468663</v>
      </c>
      <c r="G309" s="27" t="n">
        <v>1.96812207375595E-006</v>
      </c>
      <c r="H309" s="32" t="n">
        <v>0.0024483438597524</v>
      </c>
      <c r="I309" s="26" t="n">
        <v>0.0136598960772969</v>
      </c>
      <c r="J309" s="150" t="n">
        <v>22.7400860708544</v>
      </c>
      <c r="K309" s="26" t="n">
        <v>-0.0659</v>
      </c>
      <c r="L309" s="26" t="n">
        <v>0.104</v>
      </c>
      <c r="M309" s="41" t="n">
        <v>0.755783741455725</v>
      </c>
      <c r="N309" s="151" t="b">
        <f aca="false">TRUE()</f>
        <v>1</v>
      </c>
    </row>
    <row r="310" customFormat="false" ht="15" hidden="false" customHeight="false" outlineLevel="0" collapsed="false">
      <c r="A310" s="0" t="s">
        <v>528</v>
      </c>
      <c r="B310" s="0" t="s">
        <v>2498</v>
      </c>
      <c r="C310" s="4" t="s">
        <v>2189</v>
      </c>
      <c r="D310" s="20" t="s">
        <v>2193</v>
      </c>
      <c r="E310" s="26" t="n">
        <v>0.137149666436653</v>
      </c>
      <c r="F310" s="26" t="n">
        <v>0.0333473533174504</v>
      </c>
      <c r="G310" s="27" t="n">
        <v>4.00815086846568E-005</v>
      </c>
      <c r="H310" s="32" t="n">
        <v>0.049861396803713</v>
      </c>
      <c r="I310" s="26" t="n">
        <v>0.011879764307045</v>
      </c>
      <c r="J310" s="150" t="n">
        <v>16.5276693158887</v>
      </c>
      <c r="K310" s="26" t="n">
        <v>0.0013</v>
      </c>
      <c r="L310" s="26" t="n">
        <v>0.0295</v>
      </c>
      <c r="M310" s="41" t="n">
        <v>0.980198673306755</v>
      </c>
      <c r="N310" s="151" t="b">
        <f aca="false">TRUE()</f>
        <v>1</v>
      </c>
    </row>
    <row r="311" customFormat="false" ht="15" hidden="false" customHeight="false" outlineLevel="0" collapsed="false">
      <c r="A311" s="0" t="s">
        <v>243</v>
      </c>
      <c r="B311" s="0" t="s">
        <v>2499</v>
      </c>
      <c r="C311" s="4" t="s">
        <v>2188</v>
      </c>
      <c r="D311" s="20" t="s">
        <v>2191</v>
      </c>
      <c r="E311" s="26" t="n">
        <v>0.327434644900983</v>
      </c>
      <c r="F311" s="26" t="n">
        <v>0.0224292670607818</v>
      </c>
      <c r="G311" s="27" t="n">
        <v>9.0102892871687E-047</v>
      </c>
      <c r="H311" s="32" t="n">
        <v>5.76658514378797E-044</v>
      </c>
      <c r="I311" s="26" t="n">
        <v>0.117588173360026</v>
      </c>
      <c r="J311" s="150" t="n">
        <v>211.3606527317</v>
      </c>
      <c r="K311" s="159"/>
      <c r="L311" s="159"/>
      <c r="M311" s="160"/>
      <c r="N311" s="161"/>
    </row>
    <row r="312" customFormat="false" ht="15" hidden="false" customHeight="false" outlineLevel="0" collapsed="false">
      <c r="A312" s="0" t="s">
        <v>243</v>
      </c>
      <c r="B312" s="0" t="s">
        <v>2500</v>
      </c>
      <c r="C312" s="4" t="s">
        <v>2188</v>
      </c>
      <c r="D312" s="20" t="s">
        <v>2191</v>
      </c>
      <c r="E312" s="26" t="n">
        <v>-0.186400107955949</v>
      </c>
      <c r="F312" s="26" t="n">
        <v>0.0286981308460738</v>
      </c>
      <c r="G312" s="27" t="n">
        <v>9.58659740562458E-011</v>
      </c>
      <c r="H312" s="32" t="n">
        <v>6.13542233959973E-008</v>
      </c>
      <c r="I312" s="26" t="n">
        <v>0.0708362324578483</v>
      </c>
      <c r="J312" s="150" t="n">
        <v>45.9231585450581</v>
      </c>
      <c r="K312" s="159"/>
      <c r="L312" s="159"/>
      <c r="M312" s="160"/>
      <c r="N312" s="161"/>
    </row>
    <row r="313" customFormat="false" ht="15" hidden="false" customHeight="false" outlineLevel="0" collapsed="false">
      <c r="A313" s="0" t="s">
        <v>243</v>
      </c>
      <c r="B313" s="0" t="s">
        <v>2501</v>
      </c>
      <c r="C313" s="4" t="s">
        <v>2189</v>
      </c>
      <c r="D313" s="20" t="s">
        <v>2191</v>
      </c>
      <c r="E313" s="26" t="n">
        <v>0.489212806187305</v>
      </c>
      <c r="F313" s="26" t="n">
        <v>0.0755213642492518</v>
      </c>
      <c r="G313" s="27" t="n">
        <v>1.07429494657146E-010</v>
      </c>
      <c r="H313" s="32" t="n">
        <v>6.87548765805735E-008</v>
      </c>
      <c r="I313" s="26" t="n">
        <v>0.0707712403266531</v>
      </c>
      <c r="J313" s="150" t="n">
        <v>44.9150946838469</v>
      </c>
      <c r="K313" s="159"/>
      <c r="L313" s="159"/>
      <c r="M313" s="160"/>
      <c r="N313" s="161"/>
    </row>
    <row r="314" customFormat="false" ht="15" hidden="false" customHeight="false" outlineLevel="0" collapsed="false">
      <c r="A314" s="0" t="s">
        <v>243</v>
      </c>
      <c r="B314" s="0" t="s">
        <v>2502</v>
      </c>
      <c r="C314" s="4" t="s">
        <v>2189</v>
      </c>
      <c r="D314" s="20" t="s">
        <v>2193</v>
      </c>
      <c r="E314" s="26" t="n">
        <v>-0.16190630930683</v>
      </c>
      <c r="F314" s="26" t="n">
        <v>0.0290491368116163</v>
      </c>
      <c r="G314" s="27" t="n">
        <v>2.70434889127282E-008</v>
      </c>
      <c r="H314" s="32" t="n">
        <v>1.7307832904146E-005</v>
      </c>
      <c r="I314" s="26" t="n">
        <v>0.0676215455979654</v>
      </c>
      <c r="J314" s="150" t="n">
        <v>35.2542906462651</v>
      </c>
      <c r="K314" s="159"/>
      <c r="L314" s="159"/>
      <c r="M314" s="160"/>
      <c r="N314" s="161"/>
    </row>
    <row r="315" customFormat="false" ht="15" hidden="false" customHeight="false" outlineLevel="0" collapsed="false">
      <c r="A315" s="0" t="s">
        <v>243</v>
      </c>
      <c r="B315" s="0" t="s">
        <v>2503</v>
      </c>
      <c r="C315" s="4" t="s">
        <v>2188</v>
      </c>
      <c r="D315" s="20" t="s">
        <v>2189</v>
      </c>
      <c r="E315" s="26" t="n">
        <v>-0.21554131380843</v>
      </c>
      <c r="F315" s="26" t="n">
        <v>0.0408623645853023</v>
      </c>
      <c r="G315" s="27" t="n">
        <v>1.41777385792684E-007</v>
      </c>
      <c r="H315" s="32" t="n">
        <v>9.07375269073176E-005</v>
      </c>
      <c r="I315" s="26" t="n">
        <v>0.0666808084197319</v>
      </c>
      <c r="J315" s="150" t="n">
        <v>33.4097459481992</v>
      </c>
      <c r="K315" s="159"/>
      <c r="L315" s="159"/>
      <c r="M315" s="160"/>
      <c r="N315" s="161"/>
    </row>
    <row r="316" customFormat="false" ht="15" hidden="false" customHeight="false" outlineLevel="0" collapsed="false">
      <c r="A316" s="0" t="s">
        <v>243</v>
      </c>
      <c r="B316" s="0" t="s">
        <v>2504</v>
      </c>
      <c r="C316" s="4" t="s">
        <v>2193</v>
      </c>
      <c r="D316" s="20" t="s">
        <v>2189</v>
      </c>
      <c r="E316" s="26" t="n">
        <v>0.488123102236892</v>
      </c>
      <c r="F316" s="26" t="n">
        <v>0.0804304046888651</v>
      </c>
      <c r="G316" s="27" t="n">
        <v>1.43974864610713E-009</v>
      </c>
      <c r="H316" s="32" t="n">
        <v>9.21439133508563E-007</v>
      </c>
      <c r="I316" s="26" t="n">
        <v>0.0692910374213765</v>
      </c>
      <c r="J316" s="150" t="n">
        <v>31.3250160641204</v>
      </c>
      <c r="K316" s="159"/>
      <c r="L316" s="159"/>
      <c r="M316" s="160"/>
      <c r="N316" s="161"/>
    </row>
    <row r="317" customFormat="false" ht="15" hidden="false" customHeight="false" outlineLevel="0" collapsed="false">
      <c r="A317" s="0" t="s">
        <v>243</v>
      </c>
      <c r="B317" s="0" t="s">
        <v>2505</v>
      </c>
      <c r="C317" s="4" t="s">
        <v>2193</v>
      </c>
      <c r="D317" s="20" t="s">
        <v>2188</v>
      </c>
      <c r="E317" s="26" t="n">
        <v>-0.182007109108478</v>
      </c>
      <c r="F317" s="26" t="n">
        <v>0.036783572689655</v>
      </c>
      <c r="G317" s="27" t="n">
        <v>7.88493479926853E-007</v>
      </c>
      <c r="H317" s="32" t="n">
        <v>0.000504635827153186</v>
      </c>
      <c r="I317" s="26" t="n">
        <v>0.0657091135658932</v>
      </c>
      <c r="J317" s="150" t="n">
        <v>20.5805506531727</v>
      </c>
      <c r="K317" s="159"/>
      <c r="L317" s="159"/>
      <c r="M317" s="160"/>
      <c r="N317" s="161"/>
    </row>
    <row r="318" customFormat="false" ht="15" hidden="false" customHeight="false" outlineLevel="0" collapsed="false">
      <c r="A318" s="0" t="s">
        <v>243</v>
      </c>
      <c r="B318" s="0" t="s">
        <v>2506</v>
      </c>
      <c r="C318" s="4" t="s">
        <v>2189</v>
      </c>
      <c r="D318" s="20" t="s">
        <v>2193</v>
      </c>
      <c r="E318" s="26" t="n">
        <v>-0.115258680211884</v>
      </c>
      <c r="F318" s="26" t="n">
        <v>0.0274254535354545</v>
      </c>
      <c r="G318" s="27" t="n">
        <v>2.71098854566818E-005</v>
      </c>
      <c r="H318" s="32" t="n">
        <v>0.0173503266922763</v>
      </c>
      <c r="I318" s="26" t="n">
        <v>0.0637185752165063</v>
      </c>
      <c r="J318" s="150" t="n">
        <v>18.1779370220588</v>
      </c>
      <c r="K318" s="159"/>
      <c r="L318" s="159"/>
      <c r="M318" s="160"/>
      <c r="N318" s="161"/>
    </row>
    <row r="319" customFormat="false" ht="15" hidden="false" customHeight="false" outlineLevel="0" collapsed="false">
      <c r="A319" s="0" t="s">
        <v>243</v>
      </c>
      <c r="B319" s="0" t="s">
        <v>2507</v>
      </c>
      <c r="C319" s="4" t="s">
        <v>2189</v>
      </c>
      <c r="D319" s="20" t="s">
        <v>2188</v>
      </c>
      <c r="E319" s="26" t="n">
        <v>-0.234094896733669</v>
      </c>
      <c r="F319" s="26" t="n">
        <v>0.0524116957222408</v>
      </c>
      <c r="G319" s="27" t="n">
        <v>8.2288968668884E-006</v>
      </c>
      <c r="H319" s="32" t="n">
        <v>0.00526649399480858</v>
      </c>
      <c r="I319" s="26" t="n">
        <v>0.0643869868970378</v>
      </c>
      <c r="J319" s="150" t="n">
        <v>17.6755631516447</v>
      </c>
      <c r="K319" s="159"/>
      <c r="L319" s="159"/>
      <c r="M319" s="160"/>
      <c r="N319" s="161"/>
    </row>
    <row r="320" customFormat="false" ht="15" hidden="false" customHeight="false" outlineLevel="0" collapsed="false">
      <c r="A320" s="0" t="s">
        <v>628</v>
      </c>
      <c r="B320" s="0" t="s">
        <v>2508</v>
      </c>
      <c r="C320" s="4" t="s">
        <v>2191</v>
      </c>
      <c r="D320" s="20" t="s">
        <v>2188</v>
      </c>
      <c r="E320" s="26" t="n">
        <v>0.96920987980587</v>
      </c>
      <c r="F320" s="26" t="n">
        <v>0.0250226963871269</v>
      </c>
      <c r="G320" s="27" t="n">
        <v>2.05388107189674E-269</v>
      </c>
      <c r="H320" s="32" t="n">
        <v>1.77044548397499E-266</v>
      </c>
      <c r="I320" s="26" t="n">
        <v>0.320958827139145</v>
      </c>
      <c r="J320" s="150" t="n">
        <v>1495.37442298236</v>
      </c>
      <c r="K320" s="159"/>
      <c r="L320" s="159"/>
      <c r="M320" s="160"/>
      <c r="N320" s="161"/>
    </row>
    <row r="321" customFormat="false" ht="15" hidden="false" customHeight="false" outlineLevel="0" collapsed="false">
      <c r="A321" s="0" t="s">
        <v>628</v>
      </c>
      <c r="B321" s="0" t="s">
        <v>2509</v>
      </c>
      <c r="C321" s="4" t="s">
        <v>2188</v>
      </c>
      <c r="D321" s="20" t="s">
        <v>2189</v>
      </c>
      <c r="E321" s="26" t="n">
        <v>-0.702753983711326</v>
      </c>
      <c r="F321" s="26" t="n">
        <v>0.0289566078128506</v>
      </c>
      <c r="G321" s="27" t="n">
        <v>1.47616536876993E-119</v>
      </c>
      <c r="H321" s="32" t="n">
        <v>1.27245454787968E-116</v>
      </c>
      <c r="I321" s="26" t="n">
        <v>0.157430859985704</v>
      </c>
      <c r="J321" s="150" t="n">
        <v>586.064221135098</v>
      </c>
      <c r="K321" s="159"/>
      <c r="L321" s="159"/>
      <c r="M321" s="160"/>
      <c r="N321" s="161"/>
    </row>
    <row r="322" customFormat="false" ht="15" hidden="false" customHeight="false" outlineLevel="0" collapsed="false">
      <c r="A322" s="0" t="s">
        <v>628</v>
      </c>
      <c r="B322" s="0" t="s">
        <v>2510</v>
      </c>
      <c r="C322" s="4" t="s">
        <v>2191</v>
      </c>
      <c r="D322" s="20" t="s">
        <v>2188</v>
      </c>
      <c r="E322" s="26" t="n">
        <v>-2.19265224097219</v>
      </c>
      <c r="F322" s="26" t="n">
        <v>0.0998372599201113</v>
      </c>
      <c r="G322" s="27" t="n">
        <v>1.10065356789182E-099</v>
      </c>
      <c r="H322" s="32" t="n">
        <v>9.48763375522747E-097</v>
      </c>
      <c r="I322" s="26" t="n">
        <v>0.132993923507167</v>
      </c>
      <c r="J322" s="150" t="n">
        <v>474.672088798254</v>
      </c>
      <c r="K322" s="159"/>
      <c r="L322" s="159"/>
      <c r="M322" s="160"/>
      <c r="N322" s="161"/>
    </row>
    <row r="323" customFormat="false" ht="15" hidden="false" customHeight="false" outlineLevel="0" collapsed="false">
      <c r="A323" s="0" t="s">
        <v>628</v>
      </c>
      <c r="B323" s="0" t="s">
        <v>2511</v>
      </c>
      <c r="C323" s="4" t="s">
        <v>2189</v>
      </c>
      <c r="D323" s="20" t="s">
        <v>2193</v>
      </c>
      <c r="E323" s="26" t="n">
        <v>1.31736056971644</v>
      </c>
      <c r="F323" s="26" t="n">
        <v>0.0952237284588249</v>
      </c>
      <c r="G323" s="27" t="n">
        <v>2.56303807411987E-042</v>
      </c>
      <c r="H323" s="32" t="n">
        <v>2.20933881989133E-039</v>
      </c>
      <c r="I323" s="26" t="n">
        <v>0.0585026713685929</v>
      </c>
      <c r="J323" s="150" t="n">
        <v>190.285845074402</v>
      </c>
      <c r="K323" s="159"/>
      <c r="L323" s="159"/>
      <c r="M323" s="160"/>
      <c r="N323" s="161"/>
    </row>
    <row r="324" customFormat="false" ht="15" hidden="false" customHeight="false" outlineLevel="0" collapsed="false">
      <c r="A324" s="0" t="s">
        <v>628</v>
      </c>
      <c r="B324" s="0" t="s">
        <v>2512</v>
      </c>
      <c r="C324" s="4" t="s">
        <v>2191</v>
      </c>
      <c r="D324" s="20" t="s">
        <v>2188</v>
      </c>
      <c r="E324" s="26" t="n">
        <v>1.02833438248453</v>
      </c>
      <c r="F324" s="26" t="n">
        <v>0.0759961124378016</v>
      </c>
      <c r="G324" s="27" t="n">
        <v>1.31344795650856E-040</v>
      </c>
      <c r="H324" s="32" t="n">
        <v>1.13219213851038E-037</v>
      </c>
      <c r="I324" s="26" t="n">
        <v>0.0561919514985662</v>
      </c>
      <c r="J324" s="150" t="n">
        <v>183.379943717456</v>
      </c>
      <c r="K324" s="159"/>
      <c r="L324" s="159"/>
      <c r="M324" s="160"/>
      <c r="N324" s="161"/>
    </row>
    <row r="325" customFormat="false" ht="15" hidden="false" customHeight="false" outlineLevel="0" collapsed="false">
      <c r="A325" s="0" t="s">
        <v>628</v>
      </c>
      <c r="B325" s="0" t="s">
        <v>2513</v>
      </c>
      <c r="C325" s="4" t="s">
        <v>2191</v>
      </c>
      <c r="D325" s="20" t="s">
        <v>2188</v>
      </c>
      <c r="E325" s="26" t="n">
        <v>-0.345293184301249</v>
      </c>
      <c r="F325" s="26" t="n">
        <v>0.0309787623388884</v>
      </c>
      <c r="G325" s="27" t="n">
        <v>2.4740078248044E-028</v>
      </c>
      <c r="H325" s="32" t="n">
        <v>2.13259474498139E-025</v>
      </c>
      <c r="I325" s="26" t="n">
        <v>0.0394545904814991</v>
      </c>
      <c r="J325" s="150" t="n">
        <v>123.891489855261</v>
      </c>
      <c r="K325" s="159"/>
      <c r="L325" s="159"/>
      <c r="M325" s="160"/>
      <c r="N325" s="161"/>
    </row>
    <row r="326" customFormat="false" ht="15" hidden="false" customHeight="false" outlineLevel="0" collapsed="false">
      <c r="A326" s="0" t="s">
        <v>628</v>
      </c>
      <c r="B326" s="0" t="s">
        <v>2514</v>
      </c>
      <c r="C326" s="4" t="s">
        <v>2188</v>
      </c>
      <c r="D326" s="20" t="s">
        <v>2191</v>
      </c>
      <c r="E326" s="26" t="n">
        <v>0.514265776325632</v>
      </c>
      <c r="F326" s="26" t="n">
        <v>0.0476613851641024</v>
      </c>
      <c r="G326" s="27" t="n">
        <v>1.1005542481057E-026</v>
      </c>
      <c r="H326" s="32" t="n">
        <v>9.48677761867115E-024</v>
      </c>
      <c r="I326" s="26" t="n">
        <v>0.037188480841183</v>
      </c>
      <c r="J326" s="150" t="n">
        <v>115.809124623238</v>
      </c>
      <c r="K326" s="159"/>
      <c r="L326" s="159"/>
      <c r="M326" s="160"/>
      <c r="N326" s="161"/>
    </row>
    <row r="327" customFormat="false" ht="15" hidden="false" customHeight="false" outlineLevel="0" collapsed="false">
      <c r="A327" s="0" t="s">
        <v>628</v>
      </c>
      <c r="B327" s="0" t="s">
        <v>2515</v>
      </c>
      <c r="C327" s="4" t="s">
        <v>2193</v>
      </c>
      <c r="D327" s="20" t="s">
        <v>2189</v>
      </c>
      <c r="E327" s="26" t="n">
        <v>1.42907212072563</v>
      </c>
      <c r="F327" s="26" t="n">
        <v>0.136481583656996</v>
      </c>
      <c r="G327" s="27" t="n">
        <v>3.00063595199075E-025</v>
      </c>
      <c r="H327" s="32" t="n">
        <v>2.58654819061603E-022</v>
      </c>
      <c r="I327" s="26" t="n">
        <v>0.0352113473800604</v>
      </c>
      <c r="J327" s="150" t="n">
        <v>110.774495482283</v>
      </c>
      <c r="K327" s="159"/>
      <c r="L327" s="159"/>
      <c r="M327" s="160"/>
      <c r="N327" s="161"/>
    </row>
    <row r="328" customFormat="false" ht="15" hidden="false" customHeight="false" outlineLevel="0" collapsed="false">
      <c r="A328" s="0" t="s">
        <v>628</v>
      </c>
      <c r="B328" s="0" t="s">
        <v>2516</v>
      </c>
      <c r="C328" s="4" t="s">
        <v>2188</v>
      </c>
      <c r="D328" s="20" t="s">
        <v>2189</v>
      </c>
      <c r="E328" s="26" t="n">
        <v>0.353989859678513</v>
      </c>
      <c r="F328" s="26" t="n">
        <v>0.034754100694618</v>
      </c>
      <c r="G328" s="27" t="n">
        <v>5.33012343825153E-024</v>
      </c>
      <c r="H328" s="32" t="n">
        <v>4.59456640377282E-021</v>
      </c>
      <c r="I328" s="26" t="n">
        <v>0.0334880460241729</v>
      </c>
      <c r="J328" s="150" t="n">
        <v>103.719022655745</v>
      </c>
      <c r="K328" s="159"/>
      <c r="L328" s="159"/>
      <c r="M328" s="160"/>
      <c r="N328" s="161"/>
    </row>
    <row r="329" customFormat="false" ht="15" hidden="false" customHeight="false" outlineLevel="0" collapsed="false">
      <c r="A329" s="0" t="s">
        <v>628</v>
      </c>
      <c r="B329" s="0" t="s">
        <v>2517</v>
      </c>
      <c r="C329" s="4" t="s">
        <v>2191</v>
      </c>
      <c r="D329" s="20" t="s">
        <v>2188</v>
      </c>
      <c r="E329" s="26" t="n">
        <v>1.27102548480266</v>
      </c>
      <c r="F329" s="26" t="n">
        <v>0.143739342707349</v>
      </c>
      <c r="G329" s="27" t="n">
        <v>1.51583149682174E-018</v>
      </c>
      <c r="H329" s="32" t="n">
        <v>1.30664675026034E-015</v>
      </c>
      <c r="I329" s="26" t="n">
        <v>0.0259422860570721</v>
      </c>
      <c r="J329" s="150" t="n">
        <v>79.7286684446315</v>
      </c>
      <c r="K329" s="159"/>
      <c r="L329" s="159"/>
      <c r="M329" s="160"/>
      <c r="N329" s="161"/>
    </row>
    <row r="330" customFormat="false" ht="15" hidden="false" customHeight="false" outlineLevel="0" collapsed="false">
      <c r="A330" s="0" t="s">
        <v>628</v>
      </c>
      <c r="B330" s="0" t="s">
        <v>2518</v>
      </c>
      <c r="C330" s="4" t="s">
        <v>2191</v>
      </c>
      <c r="D330" s="20" t="s">
        <v>2188</v>
      </c>
      <c r="E330" s="26" t="n">
        <v>-0.462977288081324</v>
      </c>
      <c r="F330" s="26" t="n">
        <v>0.0525637846893096</v>
      </c>
      <c r="G330" s="27" t="n">
        <v>2.05092422848035E-018</v>
      </c>
      <c r="H330" s="32" t="n">
        <v>1.76789668495006E-015</v>
      </c>
      <c r="I330" s="26" t="n">
        <v>0.0257602086217111</v>
      </c>
      <c r="J330" s="150" t="n">
        <v>77.4083993238917</v>
      </c>
      <c r="K330" s="159"/>
      <c r="L330" s="159"/>
      <c r="M330" s="160"/>
      <c r="N330" s="161"/>
    </row>
    <row r="331" customFormat="false" ht="15" hidden="false" customHeight="false" outlineLevel="0" collapsed="false">
      <c r="A331" s="0" t="s">
        <v>628</v>
      </c>
      <c r="B331" s="0" t="s">
        <v>2519</v>
      </c>
      <c r="C331" s="4" t="s">
        <v>2189</v>
      </c>
      <c r="D331" s="20" t="s">
        <v>2188</v>
      </c>
      <c r="E331" s="26" t="n">
        <v>0.998007620905916</v>
      </c>
      <c r="F331" s="26" t="n">
        <v>0.117935836242329</v>
      </c>
      <c r="G331" s="27" t="n">
        <v>3.9361239402006E-017</v>
      </c>
      <c r="H331" s="32" t="n">
        <v>3.39293883645292E-014</v>
      </c>
      <c r="I331" s="26" t="n">
        <v>0.0239800208434505</v>
      </c>
      <c r="J331" s="150" t="n">
        <v>73.8704784394781</v>
      </c>
      <c r="K331" s="159"/>
      <c r="L331" s="159"/>
      <c r="M331" s="160"/>
      <c r="N331" s="161"/>
    </row>
    <row r="332" customFormat="false" ht="15" hidden="false" customHeight="false" outlineLevel="0" collapsed="false">
      <c r="A332" s="0" t="s">
        <v>628</v>
      </c>
      <c r="B332" s="0" t="s">
        <v>2520</v>
      </c>
      <c r="C332" s="4" t="s">
        <v>2188</v>
      </c>
      <c r="D332" s="20" t="s">
        <v>2191</v>
      </c>
      <c r="E332" s="26" t="n">
        <v>0.867287986854971</v>
      </c>
      <c r="F332" s="26" t="n">
        <v>0.105531313097276</v>
      </c>
      <c r="G332" s="27" t="n">
        <v>2.9655562563054E-016</v>
      </c>
      <c r="H332" s="32" t="n">
        <v>2.55630949293525E-013</v>
      </c>
      <c r="I332" s="26" t="n">
        <v>0.022762456245892</v>
      </c>
      <c r="J332" s="150" t="n">
        <v>67.1827842930841</v>
      </c>
      <c r="K332" s="159"/>
      <c r="L332" s="159"/>
      <c r="M332" s="160"/>
      <c r="N332" s="161"/>
    </row>
    <row r="333" customFormat="false" ht="15" hidden="false" customHeight="false" outlineLevel="0" collapsed="false">
      <c r="A333" s="0" t="s">
        <v>628</v>
      </c>
      <c r="B333" s="0" t="s">
        <v>2521</v>
      </c>
      <c r="C333" s="4" t="s">
        <v>2188</v>
      </c>
      <c r="D333" s="20" t="s">
        <v>2191</v>
      </c>
      <c r="E333" s="26" t="n">
        <v>0.592003317367972</v>
      </c>
      <c r="F333" s="26" t="n">
        <v>0.0821841865201418</v>
      </c>
      <c r="G333" s="27" t="n">
        <v>7.29335927021635E-013</v>
      </c>
      <c r="H333" s="32" t="n">
        <v>6.2868756909265E-010</v>
      </c>
      <c r="I333" s="26" t="n">
        <v>0.0180516070824546</v>
      </c>
      <c r="J333" s="150" t="n">
        <v>51.0372032736602</v>
      </c>
      <c r="K333" s="159"/>
      <c r="L333" s="159"/>
      <c r="M333" s="160"/>
      <c r="N333" s="161"/>
    </row>
    <row r="334" customFormat="false" ht="15" hidden="false" customHeight="false" outlineLevel="0" collapsed="false">
      <c r="A334" s="0" t="s">
        <v>628</v>
      </c>
      <c r="B334" s="0" t="s">
        <v>2522</v>
      </c>
      <c r="C334" s="4" t="s">
        <v>2189</v>
      </c>
      <c r="D334" s="20" t="s">
        <v>2193</v>
      </c>
      <c r="E334" s="26" t="n">
        <v>-0.538434883013257</v>
      </c>
      <c r="F334" s="26" t="n">
        <v>0.0825620336336746</v>
      </c>
      <c r="G334" s="27" t="n">
        <v>8.05748729346813E-011</v>
      </c>
      <c r="H334" s="32" t="n">
        <v>6.94555404696953E-008</v>
      </c>
      <c r="I334" s="26" t="n">
        <v>0.0152134394509815</v>
      </c>
      <c r="J334" s="150" t="n">
        <v>43.1381490898041</v>
      </c>
      <c r="K334" s="159"/>
      <c r="L334" s="159"/>
      <c r="M334" s="160"/>
      <c r="N334" s="161"/>
    </row>
    <row r="335" customFormat="false" ht="15" hidden="false" customHeight="false" outlineLevel="0" collapsed="false">
      <c r="A335" s="0" t="s">
        <v>628</v>
      </c>
      <c r="B335" s="0" t="s">
        <v>2523</v>
      </c>
      <c r="C335" s="4" t="s">
        <v>2193</v>
      </c>
      <c r="D335" s="20" t="s">
        <v>2189</v>
      </c>
      <c r="E335" s="26" t="n">
        <v>0.219972710924743</v>
      </c>
      <c r="F335" s="26" t="n">
        <v>0.0361511951070275</v>
      </c>
      <c r="G335" s="27" t="n">
        <v>1.30479738461744E-009</v>
      </c>
      <c r="H335" s="32" t="n">
        <v>1.12473534554023E-006</v>
      </c>
      <c r="I335" s="26" t="n">
        <v>0.0135357080957887</v>
      </c>
      <c r="J335" s="150" t="n">
        <v>36.6689321589963</v>
      </c>
      <c r="K335" s="159"/>
      <c r="L335" s="159"/>
      <c r="M335" s="160"/>
      <c r="N335" s="161"/>
    </row>
    <row r="336" customFormat="false" ht="15" hidden="false" customHeight="false" outlineLevel="0" collapsed="false">
      <c r="A336" s="0" t="s">
        <v>628</v>
      </c>
      <c r="B336" s="0" t="s">
        <v>2524</v>
      </c>
      <c r="C336" s="4" t="s">
        <v>2189</v>
      </c>
      <c r="D336" s="20" t="s">
        <v>2193</v>
      </c>
      <c r="E336" s="26" t="n">
        <v>-0.253555533884556</v>
      </c>
      <c r="F336" s="26" t="n">
        <v>0.0470024286844415</v>
      </c>
      <c r="G336" s="27" t="n">
        <v>7.37137012860523E-008</v>
      </c>
      <c r="H336" s="32" t="n">
        <v>6.35412105085771E-005</v>
      </c>
      <c r="I336" s="26" t="n">
        <v>0.0111112604727563</v>
      </c>
      <c r="J336" s="150" t="n">
        <v>29.1888788373295</v>
      </c>
      <c r="K336" s="159"/>
      <c r="L336" s="159"/>
      <c r="M336" s="160"/>
      <c r="N336" s="161"/>
    </row>
    <row r="337" customFormat="false" ht="15" hidden="false" customHeight="false" outlineLevel="0" collapsed="false">
      <c r="A337" s="0" t="s">
        <v>628</v>
      </c>
      <c r="B337" s="0" t="s">
        <v>2525</v>
      </c>
      <c r="C337" s="4" t="s">
        <v>2188</v>
      </c>
      <c r="D337" s="20" t="s">
        <v>2191</v>
      </c>
      <c r="E337" s="26" t="n">
        <v>-0.256800054203582</v>
      </c>
      <c r="F337" s="26" t="n">
        <v>0.058747687450891</v>
      </c>
      <c r="G337" s="27" t="n">
        <v>1.27483218569934E-005</v>
      </c>
      <c r="H337" s="32" t="n">
        <v>0.0109890534407283</v>
      </c>
      <c r="I337" s="26" t="n">
        <v>0.00803666013243554</v>
      </c>
      <c r="J337" s="150" t="n">
        <v>19.5664310923272</v>
      </c>
      <c r="K337" s="159"/>
      <c r="L337" s="159"/>
      <c r="M337" s="160"/>
      <c r="N337" s="161"/>
    </row>
    <row r="338" customFormat="false" ht="15" hidden="false" customHeight="false" outlineLevel="0" collapsed="false">
      <c r="A338" s="0" t="s">
        <v>632</v>
      </c>
      <c r="B338" s="0" t="s">
        <v>2526</v>
      </c>
      <c r="C338" s="4" t="s">
        <v>2189</v>
      </c>
      <c r="D338" s="20" t="s">
        <v>2193</v>
      </c>
      <c r="E338" s="26" t="n">
        <v>0.542845535832796</v>
      </c>
      <c r="F338" s="26" t="n">
        <v>0.0274907178900076</v>
      </c>
      <c r="G338" s="27" t="n">
        <v>5.52222712049684E-082</v>
      </c>
      <c r="H338" s="32" t="n">
        <v>4.63867078121734E-079</v>
      </c>
      <c r="I338" s="26" t="n">
        <v>0.112834452609699</v>
      </c>
      <c r="J338" s="150" t="n">
        <v>387.130388048441</v>
      </c>
      <c r="K338" s="159"/>
      <c r="L338" s="159"/>
      <c r="M338" s="160"/>
      <c r="N338" s="161"/>
    </row>
    <row r="339" customFormat="false" ht="15" hidden="false" customHeight="false" outlineLevel="0" collapsed="false">
      <c r="A339" s="0" t="s">
        <v>632</v>
      </c>
      <c r="B339" s="0" t="s">
        <v>2527</v>
      </c>
      <c r="C339" s="4" t="s">
        <v>2193</v>
      </c>
      <c r="D339" s="20" t="s">
        <v>2189</v>
      </c>
      <c r="E339" s="26" t="n">
        <v>-0.962593297792435</v>
      </c>
      <c r="F339" s="26" t="n">
        <v>0.0841729156605704</v>
      </c>
      <c r="G339" s="27" t="n">
        <v>1.03896043709051E-029</v>
      </c>
      <c r="H339" s="32" t="n">
        <v>8.72726767156029E-027</v>
      </c>
      <c r="I339" s="26" t="n">
        <v>0.0436857948509283</v>
      </c>
      <c r="J339" s="150" t="n">
        <v>129.62007488969</v>
      </c>
      <c r="K339" s="159"/>
      <c r="L339" s="159"/>
      <c r="M339" s="160"/>
      <c r="N339" s="161"/>
    </row>
    <row r="340" customFormat="false" ht="15" hidden="false" customHeight="false" outlineLevel="0" collapsed="false">
      <c r="A340" s="0" t="s">
        <v>632</v>
      </c>
      <c r="B340" s="0" t="s">
        <v>2528</v>
      </c>
      <c r="C340" s="4" t="s">
        <v>2191</v>
      </c>
      <c r="D340" s="20" t="s">
        <v>2189</v>
      </c>
      <c r="E340" s="26" t="n">
        <v>-0.216856567510482</v>
      </c>
      <c r="F340" s="26" t="n">
        <v>0.0268887246428681</v>
      </c>
      <c r="G340" s="27" t="n">
        <v>1.02587188527872E-015</v>
      </c>
      <c r="H340" s="32" t="n">
        <v>8.61732383634127E-013</v>
      </c>
      <c r="I340" s="26" t="n">
        <v>0.0243965440921876</v>
      </c>
      <c r="J340" s="150" t="n">
        <v>64.7038160447357</v>
      </c>
      <c r="K340" s="159"/>
      <c r="L340" s="159"/>
      <c r="M340" s="160"/>
      <c r="N340" s="161"/>
    </row>
    <row r="341" customFormat="false" ht="15" hidden="false" customHeight="false" outlineLevel="0" collapsed="false">
      <c r="A341" s="0" t="s">
        <v>632</v>
      </c>
      <c r="B341" s="0" t="s">
        <v>2529</v>
      </c>
      <c r="C341" s="4" t="s">
        <v>2189</v>
      </c>
      <c r="D341" s="20" t="s">
        <v>2188</v>
      </c>
      <c r="E341" s="26" t="n">
        <v>0.241894162434818</v>
      </c>
      <c r="F341" s="26" t="n">
        <v>0.0323931276666046</v>
      </c>
      <c r="G341" s="27" t="n">
        <v>1.04897710552304E-013</v>
      </c>
      <c r="H341" s="32" t="n">
        <v>8.81140768639357E-011</v>
      </c>
      <c r="I341" s="26" t="n">
        <v>0.0216103862815413</v>
      </c>
      <c r="J341" s="150" t="n">
        <v>56.1851009623552</v>
      </c>
      <c r="K341" s="159"/>
      <c r="L341" s="159"/>
      <c r="M341" s="160"/>
      <c r="N341" s="161"/>
    </row>
    <row r="342" customFormat="false" ht="15" hidden="false" customHeight="false" outlineLevel="0" collapsed="false">
      <c r="A342" s="0" t="s">
        <v>632</v>
      </c>
      <c r="B342" s="0" t="s">
        <v>2530</v>
      </c>
      <c r="C342" s="4" t="s">
        <v>2189</v>
      </c>
      <c r="D342" s="20" t="s">
        <v>2191</v>
      </c>
      <c r="E342" s="26" t="n">
        <v>0.623575266017777</v>
      </c>
      <c r="F342" s="26" t="n">
        <v>0.0840934318782086</v>
      </c>
      <c r="G342" s="27" t="n">
        <v>1.54680665748307E-013</v>
      </c>
      <c r="H342" s="32" t="n">
        <v>1.29931759228578E-010</v>
      </c>
      <c r="I342" s="26" t="n">
        <v>0.021376502671247</v>
      </c>
      <c r="J342" s="150" t="n">
        <v>55.7758890238154</v>
      </c>
      <c r="K342" s="159"/>
      <c r="L342" s="159"/>
      <c r="M342" s="160"/>
      <c r="N342" s="161"/>
    </row>
    <row r="343" customFormat="false" ht="15" hidden="false" customHeight="false" outlineLevel="0" collapsed="false">
      <c r="A343" s="0" t="s">
        <v>632</v>
      </c>
      <c r="B343" s="0" t="s">
        <v>2531</v>
      </c>
      <c r="C343" s="4" t="s">
        <v>2191</v>
      </c>
      <c r="D343" s="20" t="s">
        <v>2188</v>
      </c>
      <c r="E343" s="26" t="n">
        <v>-0.197795312941044</v>
      </c>
      <c r="F343" s="26" t="n">
        <v>0.0268020001011838</v>
      </c>
      <c r="G343" s="27" t="n">
        <v>2.01006788439169E-013</v>
      </c>
      <c r="H343" s="32" t="n">
        <v>1.68845702288902E-010</v>
      </c>
      <c r="I343" s="26" t="n">
        <v>0.0212187383201798</v>
      </c>
      <c r="J343" s="150" t="n">
        <v>54.1844198851199</v>
      </c>
      <c r="K343" s="159"/>
      <c r="L343" s="159"/>
      <c r="M343" s="160"/>
      <c r="N343" s="161"/>
    </row>
    <row r="344" customFormat="false" ht="15" hidden="false" customHeight="false" outlineLevel="0" collapsed="false">
      <c r="A344" s="0" t="s">
        <v>632</v>
      </c>
      <c r="B344" s="0" t="s">
        <v>2532</v>
      </c>
      <c r="C344" s="4" t="s">
        <v>2191</v>
      </c>
      <c r="D344" s="20" t="s">
        <v>2189</v>
      </c>
      <c r="E344" s="26" t="n">
        <v>0.608695494306616</v>
      </c>
      <c r="F344" s="26" t="n">
        <v>0.0841791075198026</v>
      </c>
      <c r="G344" s="27" t="n">
        <v>5.97461272612714E-013</v>
      </c>
      <c r="H344" s="32" t="n">
        <v>5.0186746899468E-010</v>
      </c>
      <c r="I344" s="26" t="n">
        <v>0.0205627280852788</v>
      </c>
      <c r="J344" s="150" t="n">
        <v>50.6015362768798</v>
      </c>
      <c r="K344" s="159"/>
      <c r="L344" s="159"/>
      <c r="M344" s="160"/>
      <c r="N344" s="161"/>
    </row>
    <row r="345" customFormat="false" ht="15" hidden="false" customHeight="false" outlineLevel="0" collapsed="false">
      <c r="A345" s="0" t="s">
        <v>632</v>
      </c>
      <c r="B345" s="0" t="s">
        <v>2533</v>
      </c>
      <c r="C345" s="4" t="s">
        <v>2189</v>
      </c>
      <c r="D345" s="20" t="s">
        <v>2188</v>
      </c>
      <c r="E345" s="26" t="n">
        <v>0.535234513441151</v>
      </c>
      <c r="F345" s="26" t="n">
        <v>0.0784496721179582</v>
      </c>
      <c r="G345" s="27" t="n">
        <v>1.06484714407181E-011</v>
      </c>
      <c r="H345" s="32" t="n">
        <v>8.94471601020322E-009</v>
      </c>
      <c r="I345" s="26" t="n">
        <v>0.0188283873085046</v>
      </c>
      <c r="J345" s="150" t="n">
        <v>44.4013299885683</v>
      </c>
      <c r="K345" s="159"/>
      <c r="L345" s="159"/>
      <c r="M345" s="160"/>
      <c r="N345" s="161"/>
    </row>
    <row r="346" customFormat="false" ht="15" hidden="false" customHeight="false" outlineLevel="0" collapsed="false">
      <c r="A346" s="0" t="s">
        <v>632</v>
      </c>
      <c r="B346" s="0" t="s">
        <v>2534</v>
      </c>
      <c r="C346" s="4" t="s">
        <v>2188</v>
      </c>
      <c r="D346" s="20" t="s">
        <v>2191</v>
      </c>
      <c r="E346" s="26" t="n">
        <v>0.224661927378751</v>
      </c>
      <c r="F346" s="26" t="n">
        <v>0.0341038933379692</v>
      </c>
      <c r="G346" s="27" t="n">
        <v>5.20859212050872E-011</v>
      </c>
      <c r="H346" s="32" t="n">
        <v>4.37521738122733E-008</v>
      </c>
      <c r="I346" s="26" t="n">
        <v>0.0178729774567724</v>
      </c>
      <c r="J346" s="150" t="n">
        <v>41.5748077154921</v>
      </c>
      <c r="K346" s="159"/>
      <c r="L346" s="159"/>
      <c r="M346" s="160"/>
      <c r="N346" s="161"/>
    </row>
    <row r="347" customFormat="false" ht="15" hidden="false" customHeight="false" outlineLevel="0" collapsed="false">
      <c r="A347" s="0" t="s">
        <v>632</v>
      </c>
      <c r="B347" s="0" t="s">
        <v>2535</v>
      </c>
      <c r="C347" s="4" t="s">
        <v>2189</v>
      </c>
      <c r="D347" s="20" t="s">
        <v>2193</v>
      </c>
      <c r="E347" s="26" t="n">
        <v>-0.385318020637761</v>
      </c>
      <c r="F347" s="26" t="n">
        <v>0.0809014463760177</v>
      </c>
      <c r="G347" s="27" t="n">
        <v>1.99419714857882E-006</v>
      </c>
      <c r="H347" s="32" t="n">
        <v>0.00167512560480621</v>
      </c>
      <c r="I347" s="26" t="n">
        <v>0.0115491936623017</v>
      </c>
      <c r="J347" s="150" t="n">
        <v>21.6004987904567</v>
      </c>
      <c r="K347" s="159"/>
      <c r="L347" s="159"/>
      <c r="M347" s="160"/>
      <c r="N347" s="161"/>
    </row>
    <row r="348" customFormat="false" ht="15" hidden="false" customHeight="false" outlineLevel="0" collapsed="false">
      <c r="A348" s="0" t="s">
        <v>632</v>
      </c>
      <c r="B348" s="0" t="s">
        <v>2536</v>
      </c>
      <c r="C348" s="4" t="s">
        <v>2191</v>
      </c>
      <c r="D348" s="20" t="s">
        <v>2188</v>
      </c>
      <c r="E348" s="26" t="n">
        <v>-0.213269697776621</v>
      </c>
      <c r="F348" s="26" t="n">
        <v>0.0464653106244458</v>
      </c>
      <c r="G348" s="27" t="n">
        <v>4.60617698097165E-006</v>
      </c>
      <c r="H348" s="32" t="n">
        <v>0.00386918866401618</v>
      </c>
      <c r="I348" s="26" t="n">
        <v>0.011051923579869</v>
      </c>
      <c r="J348" s="150" t="n">
        <v>21.1368644220085</v>
      </c>
      <c r="K348" s="159"/>
      <c r="L348" s="159"/>
      <c r="M348" s="160"/>
      <c r="N348" s="161"/>
    </row>
    <row r="349" customFormat="false" ht="15" hidden="false" customHeight="false" outlineLevel="0" collapsed="false">
      <c r="A349" s="0" t="s">
        <v>632</v>
      </c>
      <c r="B349" s="0" t="s">
        <v>2537</v>
      </c>
      <c r="C349" s="4" t="s">
        <v>2188</v>
      </c>
      <c r="D349" s="20" t="s">
        <v>2191</v>
      </c>
      <c r="E349" s="26" t="n">
        <v>0.123821684522838</v>
      </c>
      <c r="F349" s="26" t="n">
        <v>0.0267529718834086</v>
      </c>
      <c r="G349" s="27" t="n">
        <v>3.83296168305857E-006</v>
      </c>
      <c r="H349" s="32" t="n">
        <v>0.0032196878137692</v>
      </c>
      <c r="I349" s="26" t="n">
        <v>0.0111609780227329</v>
      </c>
      <c r="J349" s="150" t="n">
        <v>21.0050522219507</v>
      </c>
      <c r="K349" s="159"/>
      <c r="L349" s="159"/>
      <c r="M349" s="160"/>
      <c r="N349" s="161"/>
    </row>
    <row r="350" customFormat="false" ht="15" hidden="false" customHeight="false" outlineLevel="0" collapsed="false">
      <c r="A350" s="0" t="s">
        <v>632</v>
      </c>
      <c r="B350" s="0" t="s">
        <v>2538</v>
      </c>
      <c r="C350" s="4" t="s">
        <v>2189</v>
      </c>
      <c r="D350" s="20" t="s">
        <v>2193</v>
      </c>
      <c r="E350" s="26" t="n">
        <v>-0.26772624506068</v>
      </c>
      <c r="F350" s="26" t="n">
        <v>0.0627830870333113</v>
      </c>
      <c r="G350" s="27" t="n">
        <v>2.06336588733144E-005</v>
      </c>
      <c r="H350" s="32" t="n">
        <v>0.0173322734535841</v>
      </c>
      <c r="I350" s="26" t="n">
        <v>0.0101644458540381</v>
      </c>
      <c r="J350" s="150" t="n">
        <v>17.4740459321757</v>
      </c>
      <c r="K350" s="159"/>
      <c r="L350" s="159"/>
      <c r="M350" s="160"/>
      <c r="N350" s="161"/>
    </row>
    <row r="351" customFormat="false" ht="15" hidden="false" customHeight="false" outlineLevel="0" collapsed="false">
      <c r="A351" s="0" t="s">
        <v>209</v>
      </c>
      <c r="B351" s="0" t="s">
        <v>2539</v>
      </c>
      <c r="C351" s="4" t="s">
        <v>2191</v>
      </c>
      <c r="D351" s="20" t="s">
        <v>2189</v>
      </c>
      <c r="E351" s="26" t="n">
        <v>-0.623855202259194</v>
      </c>
      <c r="F351" s="26" t="n">
        <v>0.0255113450185484</v>
      </c>
      <c r="G351" s="27" t="n">
        <v>3.31365257888551E-121</v>
      </c>
      <c r="H351" s="32" t="n">
        <v>3.62513592130075E-118</v>
      </c>
      <c r="I351" s="26" t="n">
        <v>0.259660782192551</v>
      </c>
      <c r="J351" s="150" t="n">
        <v>496.16093051958</v>
      </c>
      <c r="K351" s="159"/>
      <c r="L351" s="159"/>
      <c r="M351" s="160"/>
      <c r="N351" s="161"/>
    </row>
    <row r="352" customFormat="false" ht="15" hidden="false" customHeight="false" outlineLevel="0" collapsed="false">
      <c r="A352" s="0" t="s">
        <v>209</v>
      </c>
      <c r="B352" s="0" t="s">
        <v>2540</v>
      </c>
      <c r="C352" s="4" t="s">
        <v>2191</v>
      </c>
      <c r="D352" s="20" t="s">
        <v>2193</v>
      </c>
      <c r="E352" s="26" t="n">
        <v>-0.803395450483317</v>
      </c>
      <c r="F352" s="26" t="n">
        <v>0.0688593952579809</v>
      </c>
      <c r="G352" s="27" t="n">
        <v>7.84535854143968E-031</v>
      </c>
      <c r="H352" s="32" t="n">
        <v>8.58282224433501E-028</v>
      </c>
      <c r="I352" s="26" t="n">
        <v>0.156978346400254</v>
      </c>
      <c r="J352" s="150" t="n">
        <v>118.838557285831</v>
      </c>
      <c r="K352" s="159"/>
      <c r="L352" s="159"/>
      <c r="M352" s="160"/>
      <c r="N352" s="161"/>
    </row>
    <row r="353" customFormat="false" ht="15" hidden="false" customHeight="false" outlineLevel="0" collapsed="false">
      <c r="A353" s="0" t="s">
        <v>209</v>
      </c>
      <c r="B353" s="0" t="s">
        <v>2541</v>
      </c>
      <c r="C353" s="4" t="s">
        <v>2188</v>
      </c>
      <c r="D353" s="20" t="s">
        <v>2191</v>
      </c>
      <c r="E353" s="26" t="n">
        <v>0.333717269442983</v>
      </c>
      <c r="F353" s="26" t="n">
        <v>0.0294379765491889</v>
      </c>
      <c r="G353" s="27" t="n">
        <v>3.11591436580822E-029</v>
      </c>
      <c r="H353" s="32" t="n">
        <v>3.40881031619419E-026</v>
      </c>
      <c r="I353" s="26" t="n">
        <v>0.155046973154309</v>
      </c>
      <c r="J353" s="150" t="n">
        <v>115.461393432426</v>
      </c>
      <c r="K353" s="159"/>
      <c r="L353" s="159"/>
      <c r="M353" s="160"/>
      <c r="N353" s="161"/>
    </row>
    <row r="354" customFormat="false" ht="15" hidden="false" customHeight="false" outlineLevel="0" collapsed="false">
      <c r="A354" s="0" t="s">
        <v>209</v>
      </c>
      <c r="B354" s="0" t="s">
        <v>2542</v>
      </c>
      <c r="C354" s="4" t="s">
        <v>2188</v>
      </c>
      <c r="D354" s="20" t="s">
        <v>2191</v>
      </c>
      <c r="E354" s="26" t="n">
        <v>-0.211466537144285</v>
      </c>
      <c r="F354" s="26" t="n">
        <v>0.0252916123511586</v>
      </c>
      <c r="G354" s="27" t="n">
        <v>9.15459683063082E-017</v>
      </c>
      <c r="H354" s="32" t="n">
        <v>1.00151289327101E-013</v>
      </c>
      <c r="I354" s="26" t="n">
        <v>0.139876018735035</v>
      </c>
      <c r="J354" s="150" t="n">
        <v>61.9841924854074</v>
      </c>
      <c r="K354" s="159"/>
      <c r="L354" s="159"/>
      <c r="M354" s="160"/>
      <c r="N354" s="161"/>
    </row>
    <row r="355" customFormat="false" ht="15" hidden="false" customHeight="false" outlineLevel="0" collapsed="false">
      <c r="A355" s="0" t="s">
        <v>209</v>
      </c>
      <c r="B355" s="0" t="s">
        <v>2543</v>
      </c>
      <c r="C355" s="4" t="s">
        <v>2189</v>
      </c>
      <c r="D355" s="20" t="s">
        <v>2188</v>
      </c>
      <c r="E355" s="26" t="n">
        <v>-0.910112700029297</v>
      </c>
      <c r="F355" s="26" t="n">
        <v>0.114172151715801</v>
      </c>
      <c r="G355" s="27" t="n">
        <v>2.16406680170872E-015</v>
      </c>
      <c r="H355" s="32" t="n">
        <v>2.36748908106934E-012</v>
      </c>
      <c r="I355" s="26" t="n">
        <v>0.13819534281859</v>
      </c>
      <c r="J355" s="150" t="n">
        <v>58.6211443619073</v>
      </c>
      <c r="K355" s="159"/>
      <c r="L355" s="159"/>
      <c r="M355" s="160"/>
      <c r="N355" s="161"/>
    </row>
    <row r="356" customFormat="false" ht="15" hidden="false" customHeight="false" outlineLevel="0" collapsed="false">
      <c r="A356" s="0" t="s">
        <v>209</v>
      </c>
      <c r="B356" s="0" t="s">
        <v>2544</v>
      </c>
      <c r="C356" s="4" t="s">
        <v>2189</v>
      </c>
      <c r="D356" s="20" t="s">
        <v>2188</v>
      </c>
      <c r="E356" s="26" t="n">
        <v>-0.440893274156395</v>
      </c>
      <c r="F356" s="26" t="n">
        <v>0.0547926136135979</v>
      </c>
      <c r="G356" s="27" t="n">
        <v>1.18867045450442E-015</v>
      </c>
      <c r="H356" s="32" t="n">
        <v>1.30040547722783E-012</v>
      </c>
      <c r="I356" s="26" t="n">
        <v>0.138513792401859</v>
      </c>
      <c r="J356" s="150" t="n">
        <v>52.8389149964634</v>
      </c>
      <c r="K356" s="159"/>
      <c r="L356" s="159"/>
      <c r="M356" s="160"/>
      <c r="N356" s="161"/>
    </row>
    <row r="357" customFormat="false" ht="15" hidden="false" customHeight="false" outlineLevel="0" collapsed="false">
      <c r="A357" s="0" t="s">
        <v>209</v>
      </c>
      <c r="B357" s="0" t="s">
        <v>2545</v>
      </c>
      <c r="C357" s="4" t="s">
        <v>2189</v>
      </c>
      <c r="D357" s="20" t="s">
        <v>2193</v>
      </c>
      <c r="E357" s="26" t="n">
        <v>0.540618934950764</v>
      </c>
      <c r="F357" s="26" t="n">
        <v>0.08403206351635</v>
      </c>
      <c r="G357" s="27" t="n">
        <v>1.43354116505994E-010</v>
      </c>
      <c r="H357" s="32" t="n">
        <v>1.56829403457558E-007</v>
      </c>
      <c r="I357" s="26" t="n">
        <v>0.132294326210978</v>
      </c>
      <c r="J357" s="150" t="n">
        <v>47.9122689066184</v>
      </c>
      <c r="K357" s="159"/>
      <c r="L357" s="159"/>
      <c r="M357" s="160"/>
      <c r="N357" s="161"/>
    </row>
    <row r="358" customFormat="false" ht="15" hidden="false" customHeight="false" outlineLevel="0" collapsed="false">
      <c r="A358" s="0" t="s">
        <v>209</v>
      </c>
      <c r="B358" s="0" t="s">
        <v>2546</v>
      </c>
      <c r="C358" s="4" t="s">
        <v>2189</v>
      </c>
      <c r="D358" s="20" t="s">
        <v>2188</v>
      </c>
      <c r="E358" s="26" t="n">
        <v>-0.177656522517283</v>
      </c>
      <c r="F358" s="26" t="n">
        <v>0.0265273642176372</v>
      </c>
      <c r="G358" s="27" t="n">
        <v>2.50201533505617E-011</v>
      </c>
      <c r="H358" s="32" t="n">
        <v>2.73720477655145E-008</v>
      </c>
      <c r="I358" s="26" t="n">
        <v>0.1332216776328</v>
      </c>
      <c r="J358" s="150" t="n">
        <v>43.3563288200753</v>
      </c>
      <c r="K358" s="159"/>
      <c r="L358" s="159"/>
      <c r="M358" s="160"/>
      <c r="N358" s="161"/>
    </row>
    <row r="359" customFormat="false" ht="15" hidden="false" customHeight="false" outlineLevel="0" collapsed="false">
      <c r="A359" s="0" t="s">
        <v>209</v>
      </c>
      <c r="B359" s="0" t="s">
        <v>2547</v>
      </c>
      <c r="C359" s="4" t="s">
        <v>2189</v>
      </c>
      <c r="D359" s="20" t="s">
        <v>2193</v>
      </c>
      <c r="E359" s="26" t="n">
        <v>0.165471944506414</v>
      </c>
      <c r="F359" s="26" t="n">
        <v>0.0248252709581571</v>
      </c>
      <c r="G359" s="27" t="n">
        <v>3.09584291317064E-011</v>
      </c>
      <c r="H359" s="32" t="n">
        <v>3.38685214700868E-008</v>
      </c>
      <c r="I359" s="26" t="n">
        <v>0.133108514241589</v>
      </c>
      <c r="J359" s="150" t="n">
        <v>42.8839407759988</v>
      </c>
      <c r="K359" s="159"/>
      <c r="L359" s="159"/>
      <c r="M359" s="160"/>
      <c r="N359" s="161"/>
    </row>
    <row r="360" customFormat="false" ht="15" hidden="false" customHeight="false" outlineLevel="0" collapsed="false">
      <c r="A360" s="0" t="s">
        <v>209</v>
      </c>
      <c r="B360" s="0" t="s">
        <v>2548</v>
      </c>
      <c r="C360" s="4" t="s">
        <v>2189</v>
      </c>
      <c r="D360" s="20" t="s">
        <v>2188</v>
      </c>
      <c r="E360" s="26" t="n">
        <v>0.186658287424163</v>
      </c>
      <c r="F360" s="26" t="n">
        <v>0.0323377722815365</v>
      </c>
      <c r="G360" s="27" t="n">
        <v>8.57610688404835E-009</v>
      </c>
      <c r="H360" s="32" t="n">
        <v>9.38226093114889E-006</v>
      </c>
      <c r="I360" s="26" t="n">
        <v>0.130124047756962</v>
      </c>
      <c r="J360" s="150" t="n">
        <v>27.7218934493018</v>
      </c>
      <c r="K360" s="159"/>
      <c r="L360" s="159"/>
      <c r="M360" s="160"/>
      <c r="N360" s="161"/>
    </row>
    <row r="361" customFormat="false" ht="15" hidden="false" customHeight="false" outlineLevel="0" collapsed="false">
      <c r="A361" s="0" t="s">
        <v>209</v>
      </c>
      <c r="B361" s="0" t="s">
        <v>2549</v>
      </c>
      <c r="C361" s="4" t="s">
        <v>2189</v>
      </c>
      <c r="D361" s="20" t="s">
        <v>2193</v>
      </c>
      <c r="E361" s="26" t="n">
        <v>0.533933631625814</v>
      </c>
      <c r="F361" s="26" t="n">
        <v>0.10243982871865</v>
      </c>
      <c r="G361" s="27" t="n">
        <v>1.98508120923109E-007</v>
      </c>
      <c r="H361" s="32" t="n">
        <v>0.000217167884289882</v>
      </c>
      <c r="I361" s="26" t="n">
        <v>0.128462983694661</v>
      </c>
      <c r="J361" s="150" t="n">
        <v>25.5039014523398</v>
      </c>
      <c r="K361" s="159"/>
      <c r="L361" s="159"/>
      <c r="M361" s="160"/>
      <c r="N361" s="161"/>
    </row>
    <row r="362" customFormat="false" ht="15" hidden="false" customHeight="false" outlineLevel="0" collapsed="false">
      <c r="A362" s="0" t="s">
        <v>209</v>
      </c>
      <c r="B362" s="0" t="s">
        <v>2550</v>
      </c>
      <c r="C362" s="4" t="s">
        <v>2188</v>
      </c>
      <c r="D362" s="20" t="s">
        <v>2191</v>
      </c>
      <c r="E362" s="26" t="n">
        <v>-0.612706584127594</v>
      </c>
      <c r="F362" s="26" t="n">
        <v>0.112564011551112</v>
      </c>
      <c r="G362" s="27" t="n">
        <v>5.62912812436566E-008</v>
      </c>
      <c r="H362" s="32" t="n">
        <v>6.15826616805604E-005</v>
      </c>
      <c r="I362" s="26" t="n">
        <v>0.12912848575075</v>
      </c>
      <c r="J362" s="150" t="n">
        <v>25.1780079765884</v>
      </c>
      <c r="K362" s="159"/>
      <c r="L362" s="159"/>
      <c r="M362" s="160"/>
      <c r="N362" s="161"/>
    </row>
    <row r="363" customFormat="false" ht="15" hidden="false" customHeight="false" outlineLevel="0" collapsed="false">
      <c r="A363" s="0" t="s">
        <v>209</v>
      </c>
      <c r="B363" s="0" t="s">
        <v>2551</v>
      </c>
      <c r="C363" s="4" t="s">
        <v>2188</v>
      </c>
      <c r="D363" s="20" t="s">
        <v>2191</v>
      </c>
      <c r="E363" s="26" t="n">
        <v>0.119134939714379</v>
      </c>
      <c r="F363" s="26" t="n">
        <v>0.028879006160019</v>
      </c>
      <c r="G363" s="27" t="n">
        <v>3.79676649079986E-005</v>
      </c>
      <c r="H363" s="32" t="n">
        <v>0.0415366254093504</v>
      </c>
      <c r="I363" s="26" t="n">
        <v>0.125708472410177</v>
      </c>
      <c r="J363" s="150" t="n">
        <v>23.9754238386846</v>
      </c>
      <c r="K363" s="159"/>
      <c r="L363" s="159"/>
      <c r="M363" s="160"/>
      <c r="N363" s="161"/>
    </row>
    <row r="364" customFormat="false" ht="15" hidden="false" customHeight="false" outlineLevel="0" collapsed="false">
      <c r="A364" s="0" t="s">
        <v>209</v>
      </c>
      <c r="B364" s="0" t="s">
        <v>2552</v>
      </c>
      <c r="C364" s="4" t="s">
        <v>2188</v>
      </c>
      <c r="D364" s="20" t="s">
        <v>2191</v>
      </c>
      <c r="E364" s="26" t="n">
        <v>0.272192545222276</v>
      </c>
      <c r="F364" s="26" t="n">
        <v>0.0531599611097445</v>
      </c>
      <c r="G364" s="27" t="n">
        <v>3.23192805605163E-007</v>
      </c>
      <c r="H364" s="32" t="n">
        <v>0.000353572929332048</v>
      </c>
      <c r="I364" s="26" t="n">
        <v>0.128205954515841</v>
      </c>
      <c r="J364" s="150" t="n">
        <v>22.9365531176331</v>
      </c>
      <c r="K364" s="159"/>
      <c r="L364" s="159"/>
      <c r="M364" s="160"/>
      <c r="N364" s="161"/>
    </row>
    <row r="365" customFormat="false" ht="15" hidden="false" customHeight="false" outlineLevel="0" collapsed="false">
      <c r="A365" s="0" t="s">
        <v>209</v>
      </c>
      <c r="B365" s="0" t="s">
        <v>2553</v>
      </c>
      <c r="C365" s="4" t="s">
        <v>2188</v>
      </c>
      <c r="D365" s="20" t="s">
        <v>2193</v>
      </c>
      <c r="E365" s="26" t="n">
        <v>-0.153628774721394</v>
      </c>
      <c r="F365" s="26" t="n">
        <v>0.0325522444217193</v>
      </c>
      <c r="G365" s="27" t="n">
        <v>2.46640631692259E-006</v>
      </c>
      <c r="H365" s="32" t="n">
        <v>0.00269824851071331</v>
      </c>
      <c r="I365" s="26" t="n">
        <v>0.12713696555412</v>
      </c>
      <c r="J365" s="150" t="n">
        <v>18.8388999036893</v>
      </c>
      <c r="K365" s="159"/>
      <c r="L365" s="159"/>
      <c r="M365" s="160"/>
      <c r="N365" s="161"/>
    </row>
    <row r="366" customFormat="false" ht="15" hidden="false" customHeight="false" outlineLevel="0" collapsed="false">
      <c r="A366" s="0" t="s">
        <v>209</v>
      </c>
      <c r="B366" s="0" t="s">
        <v>2554</v>
      </c>
      <c r="C366" s="4" t="s">
        <v>2188</v>
      </c>
      <c r="D366" s="20" t="s">
        <v>2191</v>
      </c>
      <c r="E366" s="26" t="n">
        <v>-0.130900656933179</v>
      </c>
      <c r="F366" s="26" t="n">
        <v>0.023458532463084</v>
      </c>
      <c r="G366" s="27" t="n">
        <v>2.60468584355016E-008</v>
      </c>
      <c r="H366" s="32" t="n">
        <v>2.84952631284388E-005</v>
      </c>
      <c r="I366" s="26" t="n">
        <v>0.129535989088885</v>
      </c>
      <c r="J366" s="150" t="n">
        <v>16.9162487827612</v>
      </c>
      <c r="K366" s="159"/>
      <c r="L366" s="159"/>
      <c r="M366" s="160"/>
      <c r="N366" s="161"/>
    </row>
    <row r="367" customFormat="false" ht="15" hidden="false" customHeight="false" outlineLevel="0" collapsed="false">
      <c r="A367" s="0" t="s">
        <v>209</v>
      </c>
      <c r="B367" s="0" t="s">
        <v>2555</v>
      </c>
      <c r="C367" s="4" t="s">
        <v>2193</v>
      </c>
      <c r="D367" s="20" t="s">
        <v>2189</v>
      </c>
      <c r="E367" s="26" t="n">
        <v>0.13211877931177</v>
      </c>
      <c r="F367" s="26" t="n">
        <v>0.0303312782005068</v>
      </c>
      <c r="G367" s="27" t="n">
        <v>1.36715508129835E-005</v>
      </c>
      <c r="H367" s="32" t="n">
        <v>0.014956676589404</v>
      </c>
      <c r="I367" s="26" t="n">
        <v>0.126240535458241</v>
      </c>
      <c r="J367" s="150" t="n">
        <v>16.3925206652305</v>
      </c>
      <c r="K367" s="159"/>
      <c r="L367" s="159"/>
      <c r="M367" s="160"/>
      <c r="N367" s="161"/>
    </row>
    <row r="368" customFormat="false" ht="15" hidden="false" customHeight="false" outlineLevel="0" collapsed="false">
      <c r="A368" s="0" t="s">
        <v>209</v>
      </c>
      <c r="B368" s="0" t="s">
        <v>2556</v>
      </c>
      <c r="C368" s="4" t="s">
        <v>2189</v>
      </c>
      <c r="D368" s="20" t="s">
        <v>2193</v>
      </c>
      <c r="E368" s="26" t="n">
        <v>-0.152794104936175</v>
      </c>
      <c r="F368" s="26" t="n">
        <v>0.0322265889146896</v>
      </c>
      <c r="G368" s="27" t="n">
        <v>2.21702793351807E-006</v>
      </c>
      <c r="H368" s="32" t="n">
        <v>0.00242542855926877</v>
      </c>
      <c r="I368" s="26" t="n">
        <v>0.127192910817392</v>
      </c>
      <c r="J368" s="150" t="n">
        <v>16.0389861007648</v>
      </c>
      <c r="K368" s="159"/>
      <c r="L368" s="159"/>
      <c r="M368" s="160"/>
      <c r="N368" s="161"/>
    </row>
    <row r="369" customFormat="false" ht="15" hidden="false" customHeight="false" outlineLevel="0" collapsed="false">
      <c r="A369" s="0" t="s">
        <v>333</v>
      </c>
      <c r="B369" s="0" t="s">
        <v>2557</v>
      </c>
      <c r="C369" s="4" t="s">
        <v>2188</v>
      </c>
      <c r="D369" s="20" t="s">
        <v>2189</v>
      </c>
      <c r="E369" s="26" t="n">
        <v>-0.942088530983912</v>
      </c>
      <c r="F369" s="26" t="n">
        <v>0.040983924698301</v>
      </c>
      <c r="G369" s="27" t="n">
        <v>2.49827903356346E-108</v>
      </c>
      <c r="H369" s="32" t="n">
        <v>2.64817577557727E-105</v>
      </c>
      <c r="I369" s="26" t="n">
        <v>0.182865409317548</v>
      </c>
      <c r="J369" s="150" t="n">
        <v>499.737606322651</v>
      </c>
      <c r="K369" s="159"/>
      <c r="L369" s="159"/>
      <c r="M369" s="160"/>
      <c r="N369" s="161"/>
    </row>
    <row r="370" customFormat="false" ht="15" hidden="false" customHeight="false" outlineLevel="0" collapsed="false">
      <c r="A370" s="0" t="s">
        <v>333</v>
      </c>
      <c r="B370" s="0" t="s">
        <v>2558</v>
      </c>
      <c r="C370" s="4" t="s">
        <v>2189</v>
      </c>
      <c r="D370" s="20" t="s">
        <v>2188</v>
      </c>
      <c r="E370" s="26" t="n">
        <v>-0.739564624942508</v>
      </c>
      <c r="F370" s="26" t="n">
        <v>0.0450884381658721</v>
      </c>
      <c r="G370" s="27" t="n">
        <v>4.10150493820969E-058</v>
      </c>
      <c r="H370" s="32" t="n">
        <v>4.34759523450227E-055</v>
      </c>
      <c r="I370" s="26" t="n">
        <v>0.121634430373261</v>
      </c>
      <c r="J370" s="150" t="n">
        <v>258.164661604695</v>
      </c>
      <c r="K370" s="159"/>
      <c r="L370" s="159"/>
      <c r="M370" s="160"/>
      <c r="N370" s="161"/>
    </row>
    <row r="371" customFormat="false" ht="15" hidden="false" customHeight="false" outlineLevel="0" collapsed="false">
      <c r="A371" s="0" t="s">
        <v>333</v>
      </c>
      <c r="B371" s="0" t="s">
        <v>2559</v>
      </c>
      <c r="C371" s="4" t="s">
        <v>2191</v>
      </c>
      <c r="D371" s="20" t="s">
        <v>2188</v>
      </c>
      <c r="E371" s="26" t="n">
        <v>-0.268198718837723</v>
      </c>
      <c r="F371" s="26" t="n">
        <v>0.0234786748148097</v>
      </c>
      <c r="G371" s="27" t="n">
        <v>1.1983149613209E-029</v>
      </c>
      <c r="H371" s="32" t="n">
        <v>1.27021385900015E-026</v>
      </c>
      <c r="I371" s="26" t="n">
        <v>0.0850042810999577</v>
      </c>
      <c r="J371" s="150" t="n">
        <v>122.103097426354</v>
      </c>
      <c r="K371" s="159"/>
      <c r="L371" s="159"/>
      <c r="M371" s="160"/>
      <c r="N371" s="161"/>
    </row>
    <row r="372" customFormat="false" ht="15" hidden="false" customHeight="false" outlineLevel="0" collapsed="false">
      <c r="A372" s="0" t="s">
        <v>333</v>
      </c>
      <c r="B372" s="0" t="s">
        <v>2560</v>
      </c>
      <c r="C372" s="4" t="s">
        <v>2189</v>
      </c>
      <c r="D372" s="20" t="s">
        <v>2193</v>
      </c>
      <c r="E372" s="26" t="n">
        <v>-0.269508025462276</v>
      </c>
      <c r="F372" s="26" t="n">
        <v>0.0239498472818537</v>
      </c>
      <c r="G372" s="27" t="n">
        <v>7.75717959579574E-029</v>
      </c>
      <c r="H372" s="32" t="n">
        <v>8.22261037154348E-026</v>
      </c>
      <c r="I372" s="26" t="n">
        <v>0.0839410371221013</v>
      </c>
      <c r="J372" s="150" t="n">
        <v>121.777629967573</v>
      </c>
      <c r="K372" s="159"/>
      <c r="L372" s="159"/>
      <c r="M372" s="160"/>
      <c r="N372" s="161"/>
    </row>
    <row r="373" customFormat="false" ht="15" hidden="false" customHeight="false" outlineLevel="0" collapsed="false">
      <c r="A373" s="0" t="s">
        <v>333</v>
      </c>
      <c r="B373" s="0" t="s">
        <v>2561</v>
      </c>
      <c r="C373" s="4" t="s">
        <v>2191</v>
      </c>
      <c r="D373" s="20" t="s">
        <v>2188</v>
      </c>
      <c r="E373" s="26" t="n">
        <v>-0.250734596993754</v>
      </c>
      <c r="F373" s="26" t="n">
        <v>0.0239183578314123</v>
      </c>
      <c r="G373" s="27" t="n">
        <v>2.65309980357919E-025</v>
      </c>
      <c r="H373" s="32" t="n">
        <v>2.81228579179394E-022</v>
      </c>
      <c r="I373" s="26" t="n">
        <v>0.0792972132206116</v>
      </c>
      <c r="J373" s="150" t="n">
        <v>110.987468529899</v>
      </c>
      <c r="K373" s="159"/>
      <c r="L373" s="159"/>
      <c r="M373" s="160"/>
      <c r="N373" s="161"/>
    </row>
    <row r="374" customFormat="false" ht="15" hidden="false" customHeight="false" outlineLevel="0" collapsed="false">
      <c r="A374" s="0" t="s">
        <v>333</v>
      </c>
      <c r="B374" s="0" t="s">
        <v>2562</v>
      </c>
      <c r="C374" s="4" t="s">
        <v>2189</v>
      </c>
      <c r="D374" s="20" t="s">
        <v>2193</v>
      </c>
      <c r="E374" s="26" t="n">
        <v>-0.315479498053507</v>
      </c>
      <c r="F374" s="26" t="n">
        <v>0.02945730447017</v>
      </c>
      <c r="G374" s="27" t="n">
        <v>2.55124101747513E-026</v>
      </c>
      <c r="H374" s="32" t="n">
        <v>2.70431547852364E-023</v>
      </c>
      <c r="I374" s="26" t="n">
        <v>0.0806354257339532</v>
      </c>
      <c r="J374" s="150" t="n">
        <v>109.924732868451</v>
      </c>
      <c r="K374" s="159"/>
      <c r="L374" s="159"/>
      <c r="M374" s="160"/>
      <c r="N374" s="161"/>
    </row>
    <row r="375" customFormat="false" ht="15" hidden="false" customHeight="false" outlineLevel="0" collapsed="false">
      <c r="A375" s="0" t="s">
        <v>333</v>
      </c>
      <c r="B375" s="0" t="s">
        <v>2563</v>
      </c>
      <c r="C375" s="4" t="s">
        <v>2188</v>
      </c>
      <c r="D375" s="20" t="s">
        <v>2191</v>
      </c>
      <c r="E375" s="26" t="n">
        <v>0.598631505367556</v>
      </c>
      <c r="F375" s="26" t="n">
        <v>0.0566350057668377</v>
      </c>
      <c r="G375" s="27" t="n">
        <v>1.08570954147706E-025</v>
      </c>
      <c r="H375" s="32" t="n">
        <v>1.15085211396568E-022</v>
      </c>
      <c r="I375" s="26" t="n">
        <v>0.0798079836955402</v>
      </c>
      <c r="J375" s="150" t="n">
        <v>104.956682428459</v>
      </c>
      <c r="K375" s="159"/>
      <c r="L375" s="159"/>
      <c r="M375" s="160"/>
      <c r="N375" s="161"/>
    </row>
    <row r="376" customFormat="false" ht="15" hidden="false" customHeight="false" outlineLevel="0" collapsed="false">
      <c r="A376" s="0" t="s">
        <v>333</v>
      </c>
      <c r="B376" s="0" t="s">
        <v>2564</v>
      </c>
      <c r="C376" s="4" t="s">
        <v>2189</v>
      </c>
      <c r="D376" s="20" t="s">
        <v>2188</v>
      </c>
      <c r="E376" s="26" t="n">
        <v>0.287497549007131</v>
      </c>
      <c r="F376" s="26" t="n">
        <v>0.030172594360776</v>
      </c>
      <c r="G376" s="27" t="n">
        <v>3.05119567152845E-021</v>
      </c>
      <c r="H376" s="32" t="n">
        <v>3.23426741182015E-018</v>
      </c>
      <c r="I376" s="26" t="n">
        <v>0.0739401114695349</v>
      </c>
      <c r="J376" s="150" t="n">
        <v>84.9666049217414</v>
      </c>
      <c r="K376" s="159"/>
      <c r="L376" s="159"/>
      <c r="M376" s="160"/>
      <c r="N376" s="161"/>
    </row>
    <row r="377" customFormat="false" ht="15" hidden="false" customHeight="false" outlineLevel="0" collapsed="false">
      <c r="A377" s="0" t="s">
        <v>333</v>
      </c>
      <c r="B377" s="0" t="s">
        <v>2565</v>
      </c>
      <c r="C377" s="4" t="s">
        <v>2193</v>
      </c>
      <c r="D377" s="20" t="s">
        <v>2191</v>
      </c>
      <c r="E377" s="26" t="n">
        <v>-0.704976150703936</v>
      </c>
      <c r="F377" s="26" t="n">
        <v>0.0780730998868108</v>
      </c>
      <c r="G377" s="27" t="n">
        <v>2.90878160712729E-019</v>
      </c>
      <c r="H377" s="32" t="n">
        <v>3.08330850355493E-016</v>
      </c>
      <c r="I377" s="26" t="n">
        <v>0.0713217462940933</v>
      </c>
      <c r="J377" s="150" t="n">
        <v>74.3623771768466</v>
      </c>
      <c r="K377" s="159"/>
      <c r="L377" s="159"/>
      <c r="M377" s="160"/>
      <c r="N377" s="161"/>
    </row>
    <row r="378" customFormat="false" ht="15" hidden="false" customHeight="false" outlineLevel="0" collapsed="false">
      <c r="A378" s="0" t="s">
        <v>333</v>
      </c>
      <c r="B378" s="0" t="s">
        <v>2566</v>
      </c>
      <c r="C378" s="4" t="s">
        <v>2191</v>
      </c>
      <c r="D378" s="20" t="s">
        <v>2188</v>
      </c>
      <c r="E378" s="26" t="n">
        <v>-0.29480267419241</v>
      </c>
      <c r="F378" s="26" t="n">
        <v>0.0396658299243902</v>
      </c>
      <c r="G378" s="27" t="n">
        <v>1.36468742755016E-013</v>
      </c>
      <c r="H378" s="32" t="n">
        <v>1.44656867320317E-010</v>
      </c>
      <c r="I378" s="26" t="n">
        <v>0.0638006577636763</v>
      </c>
      <c r="J378" s="150" t="n">
        <v>55.4018418154774</v>
      </c>
      <c r="K378" s="159"/>
      <c r="L378" s="159"/>
      <c r="M378" s="160"/>
      <c r="N378" s="161"/>
    </row>
    <row r="379" customFormat="false" ht="15" hidden="false" customHeight="false" outlineLevel="0" collapsed="false">
      <c r="A379" s="0" t="s">
        <v>333</v>
      </c>
      <c r="B379" s="0" t="s">
        <v>2567</v>
      </c>
      <c r="C379" s="4" t="s">
        <v>2188</v>
      </c>
      <c r="D379" s="20" t="s">
        <v>2193</v>
      </c>
      <c r="E379" s="26" t="n">
        <v>0.200939736565472</v>
      </c>
      <c r="F379" s="26" t="n">
        <v>0.0324008828094449</v>
      </c>
      <c r="G379" s="27" t="n">
        <v>6.30420558395506E-010</v>
      </c>
      <c r="H379" s="32" t="n">
        <v>6.68245791899236E-007</v>
      </c>
      <c r="I379" s="26" t="n">
        <v>0.0589388572734771</v>
      </c>
      <c r="J379" s="150" t="n">
        <v>35.9033995442727</v>
      </c>
      <c r="K379" s="159"/>
      <c r="L379" s="159"/>
      <c r="M379" s="160"/>
      <c r="N379" s="161"/>
    </row>
    <row r="380" customFormat="false" ht="15" hidden="false" customHeight="false" outlineLevel="0" collapsed="false">
      <c r="A380" s="0" t="s">
        <v>333</v>
      </c>
      <c r="B380" s="0" t="s">
        <v>2568</v>
      </c>
      <c r="C380" s="4" t="s">
        <v>2191</v>
      </c>
      <c r="D380" s="20" t="s">
        <v>2188</v>
      </c>
      <c r="E380" s="26" t="n">
        <v>0.488443516535336</v>
      </c>
      <c r="F380" s="26" t="n">
        <v>0.0836764472878352</v>
      </c>
      <c r="G380" s="27" t="n">
        <v>5.83763232177438E-009</v>
      </c>
      <c r="H380" s="32" t="n">
        <v>6.18789026108085E-006</v>
      </c>
      <c r="I380" s="26" t="n">
        <v>0.057659195388394</v>
      </c>
      <c r="J380" s="150" t="n">
        <v>34.1918083174457</v>
      </c>
      <c r="K380" s="159"/>
      <c r="L380" s="159"/>
      <c r="M380" s="160"/>
      <c r="N380" s="161"/>
    </row>
    <row r="381" customFormat="false" ht="15" hidden="false" customHeight="false" outlineLevel="0" collapsed="false">
      <c r="A381" s="0" t="s">
        <v>333</v>
      </c>
      <c r="B381" s="0" t="s">
        <v>2569</v>
      </c>
      <c r="C381" s="4" t="s">
        <v>2191</v>
      </c>
      <c r="D381" s="20" t="s">
        <v>2188</v>
      </c>
      <c r="E381" s="26" t="n">
        <v>-0.243813417523662</v>
      </c>
      <c r="F381" s="26" t="n">
        <v>0.049556754849434</v>
      </c>
      <c r="G381" s="27" t="n">
        <v>9.09791801540877E-007</v>
      </c>
      <c r="H381" s="32" t="n">
        <v>0.000964379309633329</v>
      </c>
      <c r="I381" s="26" t="n">
        <v>0.0547676930755502</v>
      </c>
      <c r="J381" s="150" t="n">
        <v>19.6056652903118</v>
      </c>
      <c r="K381" s="159"/>
      <c r="L381" s="159"/>
      <c r="M381" s="160"/>
      <c r="N381" s="161"/>
    </row>
    <row r="382" customFormat="false" ht="15" hidden="false" customHeight="false" outlineLevel="0" collapsed="false">
      <c r="A382" s="0" t="s">
        <v>333</v>
      </c>
      <c r="B382" s="0" t="s">
        <v>2570</v>
      </c>
      <c r="C382" s="4" t="s">
        <v>2189</v>
      </c>
      <c r="D382" s="20" t="s">
        <v>2193</v>
      </c>
      <c r="E382" s="26" t="n">
        <v>0.199249893506031</v>
      </c>
      <c r="F382" s="26" t="n">
        <v>0.0439808651830718</v>
      </c>
      <c r="G382" s="27" t="n">
        <v>6.10368336567807E-006</v>
      </c>
      <c r="H382" s="32" t="n">
        <v>0.00646990436761875</v>
      </c>
      <c r="I382" s="26" t="n">
        <v>0.0536846399104196</v>
      </c>
      <c r="J382" s="150" t="n">
        <v>18.3362203080118</v>
      </c>
      <c r="K382" s="159"/>
      <c r="L382" s="159"/>
      <c r="M382" s="160"/>
      <c r="N382" s="161"/>
    </row>
    <row r="383" customFormat="false" ht="15" hidden="false" customHeight="false" outlineLevel="0" collapsed="false">
      <c r="A383" s="0" t="s">
        <v>204</v>
      </c>
      <c r="B383" s="0" t="s">
        <v>2571</v>
      </c>
      <c r="C383" s="4" t="s">
        <v>2193</v>
      </c>
      <c r="D383" s="20" t="s">
        <v>2189</v>
      </c>
      <c r="E383" s="26" t="n">
        <v>0.400295861165223</v>
      </c>
      <c r="F383" s="26" t="n">
        <v>0.037501966702376</v>
      </c>
      <c r="G383" s="27" t="n">
        <v>3.70520427189575E-026</v>
      </c>
      <c r="H383" s="32" t="n">
        <v>1.87112815730735E-023</v>
      </c>
      <c r="I383" s="26" t="n">
        <v>0.0401964547597846</v>
      </c>
      <c r="J383" s="150" t="n">
        <v>112.519509778403</v>
      </c>
      <c r="K383" s="159"/>
      <c r="L383" s="159"/>
      <c r="M383" s="160"/>
      <c r="N383" s="161"/>
    </row>
    <row r="384" customFormat="false" ht="15" hidden="false" customHeight="false" outlineLevel="0" collapsed="false">
      <c r="A384" s="0" t="s">
        <v>204</v>
      </c>
      <c r="B384" s="0" t="s">
        <v>2572</v>
      </c>
      <c r="C384" s="4" t="s">
        <v>2188</v>
      </c>
      <c r="D384" s="20" t="s">
        <v>2191</v>
      </c>
      <c r="E384" s="26" t="n">
        <v>0.271257958393118</v>
      </c>
      <c r="F384" s="26" t="n">
        <v>0.0286393904827375</v>
      </c>
      <c r="G384" s="27" t="n">
        <v>5.19665792440673E-021</v>
      </c>
      <c r="H384" s="32" t="n">
        <v>2.6243122518254E-018</v>
      </c>
      <c r="I384" s="26" t="n">
        <v>0.0331027346211558</v>
      </c>
      <c r="J384" s="150" t="n">
        <v>90.4701948018166</v>
      </c>
      <c r="K384" s="159"/>
      <c r="L384" s="159"/>
      <c r="M384" s="160"/>
      <c r="N384" s="161"/>
    </row>
    <row r="385" customFormat="false" ht="15" hidden="false" customHeight="false" outlineLevel="0" collapsed="false">
      <c r="A385" s="0" t="s">
        <v>204</v>
      </c>
      <c r="B385" s="0" t="s">
        <v>2573</v>
      </c>
      <c r="C385" s="4" t="s">
        <v>2188</v>
      </c>
      <c r="D385" s="20" t="s">
        <v>2191</v>
      </c>
      <c r="E385" s="26" t="n">
        <v>-0.166984147042428</v>
      </c>
      <c r="F385" s="26" t="n">
        <v>0.0302757577810922</v>
      </c>
      <c r="G385" s="27" t="n">
        <v>3.75677454352273E-008</v>
      </c>
      <c r="H385" s="32" t="n">
        <v>1.89717114447898E-005</v>
      </c>
      <c r="I385" s="26" t="n">
        <v>0.0152907117379634</v>
      </c>
      <c r="J385" s="150" t="n">
        <v>30.3342056886705</v>
      </c>
      <c r="K385" s="159"/>
      <c r="L385" s="159"/>
      <c r="M385" s="160"/>
      <c r="N385" s="161"/>
    </row>
    <row r="386" customFormat="false" ht="15" hidden="false" customHeight="false" outlineLevel="0" collapsed="false">
      <c r="A386" s="0" t="s">
        <v>204</v>
      </c>
      <c r="B386" s="0" t="s">
        <v>2574</v>
      </c>
      <c r="C386" s="4" t="s">
        <v>2189</v>
      </c>
      <c r="D386" s="20" t="s">
        <v>2193</v>
      </c>
      <c r="E386" s="26" t="n">
        <v>-0.264745549224779</v>
      </c>
      <c r="F386" s="26" t="n">
        <v>0.0502439068143553</v>
      </c>
      <c r="G386" s="27" t="n">
        <v>1.46125040782408E-007</v>
      </c>
      <c r="H386" s="32" t="n">
        <v>7.37931455951161E-005</v>
      </c>
      <c r="I386" s="26" t="n">
        <v>0.0144775496192756</v>
      </c>
      <c r="J386" s="150" t="n">
        <v>28.4551901249305</v>
      </c>
      <c r="K386" s="159"/>
      <c r="L386" s="159"/>
      <c r="M386" s="160"/>
      <c r="N386" s="161"/>
    </row>
    <row r="387" customFormat="false" ht="15" hidden="false" customHeight="false" outlineLevel="0" collapsed="false">
      <c r="A387" s="0" t="s">
        <v>204</v>
      </c>
      <c r="B387" s="0" t="s">
        <v>2575</v>
      </c>
      <c r="C387" s="4" t="s">
        <v>2189</v>
      </c>
      <c r="D387" s="20" t="s">
        <v>2191</v>
      </c>
      <c r="E387" s="26" t="n">
        <v>0.167633646608796</v>
      </c>
      <c r="F387" s="26" t="n">
        <v>0.0342086303052362</v>
      </c>
      <c r="G387" s="27" t="n">
        <v>1.00448206676775E-006</v>
      </c>
      <c r="H387" s="32" t="n">
        <v>0.000507263443717714</v>
      </c>
      <c r="I387" s="26" t="n">
        <v>0.0133265644053499</v>
      </c>
      <c r="J387" s="150" t="n">
        <v>21.1948140189539</v>
      </c>
      <c r="K387" s="159"/>
      <c r="L387" s="159"/>
      <c r="M387" s="160"/>
      <c r="N387" s="161"/>
    </row>
    <row r="388" customFormat="false" ht="15" hidden="false" customHeight="false" outlineLevel="0" collapsed="false">
      <c r="A388" s="0" t="s">
        <v>204</v>
      </c>
      <c r="B388" s="0" t="s">
        <v>2576</v>
      </c>
      <c r="C388" s="4" t="s">
        <v>2188</v>
      </c>
      <c r="D388" s="20" t="s">
        <v>2193</v>
      </c>
      <c r="E388" s="26" t="n">
        <v>0.254416794114973</v>
      </c>
      <c r="F388" s="26" t="n">
        <v>0.0619850616579279</v>
      </c>
      <c r="G388" s="27" t="n">
        <v>4.15374284988376E-005</v>
      </c>
      <c r="H388" s="32" t="n">
        <v>0.020976401391913</v>
      </c>
      <c r="I388" s="26" t="n">
        <v>0.0111202350489076</v>
      </c>
      <c r="J388" s="150" t="n">
        <v>18.5406234576606</v>
      </c>
      <c r="K388" s="159"/>
      <c r="L388" s="159"/>
      <c r="M388" s="160"/>
      <c r="N388" s="161"/>
    </row>
    <row r="389" customFormat="false" ht="15" hidden="false" customHeight="false" outlineLevel="0" collapsed="false">
      <c r="A389" s="0" t="s">
        <v>204</v>
      </c>
      <c r="B389" s="0" t="s">
        <v>2577</v>
      </c>
      <c r="C389" s="4" t="s">
        <v>2191</v>
      </c>
      <c r="D389" s="20" t="s">
        <v>2188</v>
      </c>
      <c r="E389" s="26" t="n">
        <v>0.0897856047858</v>
      </c>
      <c r="F389" s="26" t="n">
        <v>0.022916663988496</v>
      </c>
      <c r="G389" s="27" t="n">
        <v>9.11916114427505E-005</v>
      </c>
      <c r="H389" s="32" t="n">
        <v>0.046051763778589</v>
      </c>
      <c r="I389" s="26" t="n">
        <v>0.0106581941573709</v>
      </c>
      <c r="J389" s="150" t="n">
        <v>15.1347818365715</v>
      </c>
      <c r="K389" s="159"/>
      <c r="L389" s="159"/>
      <c r="M389" s="160"/>
      <c r="N389" s="161"/>
    </row>
    <row r="390" customFormat="false" ht="15" hidden="false" customHeight="false" outlineLevel="0" collapsed="false">
      <c r="A390" s="0" t="s">
        <v>301</v>
      </c>
      <c r="B390" s="0" t="s">
        <v>2578</v>
      </c>
      <c r="C390" s="4" t="s">
        <v>2193</v>
      </c>
      <c r="D390" s="20" t="s">
        <v>2189</v>
      </c>
      <c r="E390" s="26" t="n">
        <v>0.777023564417927</v>
      </c>
      <c r="F390" s="26" t="n">
        <v>0.0456429773306101</v>
      </c>
      <c r="G390" s="27" t="n">
        <v>2.81293457647691E-062</v>
      </c>
      <c r="H390" s="32" t="n">
        <v>1.29957577433233E-059</v>
      </c>
      <c r="I390" s="26" t="n">
        <v>0.112076182076302</v>
      </c>
      <c r="J390" s="150" t="n">
        <v>301.772010499051</v>
      </c>
      <c r="K390" s="26" t="n">
        <v>0.8605</v>
      </c>
      <c r="L390" s="26" t="n">
        <v>0.0419</v>
      </c>
      <c r="M390" s="158" t="n">
        <v>3.51130868513368E-041</v>
      </c>
      <c r="N390" s="151" t="b">
        <f aca="false">TRUE()</f>
        <v>1</v>
      </c>
    </row>
    <row r="391" customFormat="false" ht="15" hidden="false" customHeight="false" outlineLevel="0" collapsed="false">
      <c r="A391" s="0" t="s">
        <v>301</v>
      </c>
      <c r="B391" s="0" t="s">
        <v>2579</v>
      </c>
      <c r="C391" s="4" t="s">
        <v>2191</v>
      </c>
      <c r="D391" s="20" t="s">
        <v>2193</v>
      </c>
      <c r="E391" s="26" t="n">
        <v>-0.237533473253165</v>
      </c>
      <c r="F391" s="26" t="n">
        <v>0.0301132499901115</v>
      </c>
      <c r="G391" s="27" t="n">
        <v>4.18110983380187E-015</v>
      </c>
      <c r="H391" s="32" t="n">
        <v>1.93167274321646E-012</v>
      </c>
      <c r="I391" s="26" t="n">
        <v>0.050014594754572</v>
      </c>
      <c r="J391" s="150" t="n">
        <v>62.7882409477607</v>
      </c>
      <c r="K391" s="26" t="n">
        <v>-0.1441</v>
      </c>
      <c r="L391" s="26" t="n">
        <v>0.0254</v>
      </c>
      <c r="M391" s="158" t="n">
        <v>0.000393669040655078</v>
      </c>
      <c r="N391" s="151" t="b">
        <f aca="false">TRUE()</f>
        <v>1</v>
      </c>
    </row>
    <row r="392" customFormat="false" ht="15" hidden="false" customHeight="false" outlineLevel="0" collapsed="false">
      <c r="A392" s="0" t="s">
        <v>301</v>
      </c>
      <c r="B392" s="0" t="s">
        <v>2580</v>
      </c>
      <c r="C392" s="4" t="s">
        <v>2189</v>
      </c>
      <c r="D392" s="20" t="s">
        <v>2193</v>
      </c>
      <c r="E392" s="26" t="n">
        <v>-0.196828688080067</v>
      </c>
      <c r="F392" s="26" t="n">
        <v>0.0502179223208525</v>
      </c>
      <c r="G392" s="27" t="n">
        <v>9.05977961263308E-005</v>
      </c>
      <c r="H392" s="32" t="n">
        <v>0.0418561818103648</v>
      </c>
      <c r="I392" s="26" t="n">
        <v>0.0361443559659235</v>
      </c>
      <c r="J392" s="150" t="n">
        <v>14.9364229891774</v>
      </c>
      <c r="K392" s="26" t="n">
        <v>-0.151</v>
      </c>
      <c r="L392" s="26" t="n">
        <v>0.0478</v>
      </c>
      <c r="M392" s="41" t="n">
        <v>0.060810062625218</v>
      </c>
      <c r="N392" s="151" t="b">
        <f aca="false">TRUE()</f>
        <v>1</v>
      </c>
    </row>
    <row r="393" customFormat="false" ht="15" hidden="false" customHeight="false" outlineLevel="0" collapsed="false">
      <c r="A393" s="0" t="s">
        <v>396</v>
      </c>
      <c r="B393" s="0" t="s">
        <v>2581</v>
      </c>
      <c r="C393" s="4" t="s">
        <v>2189</v>
      </c>
      <c r="D393" s="20" t="s">
        <v>2191</v>
      </c>
      <c r="E393" s="26" t="n">
        <v>1.32106633317878</v>
      </c>
      <c r="F393" s="26" t="n">
        <v>0.0795191345377518</v>
      </c>
      <c r="G393" s="27" t="n">
        <v>1.64601577525772E-059</v>
      </c>
      <c r="H393" s="32" t="n">
        <v>7.1437084646185E-057</v>
      </c>
      <c r="I393" s="26" t="n">
        <v>0.151540668148826</v>
      </c>
      <c r="J393" s="150" t="n">
        <v>262.597267713403</v>
      </c>
      <c r="K393" s="26" t="n">
        <v>0.3913</v>
      </c>
      <c r="L393" s="26" t="n">
        <v>0.0609</v>
      </c>
      <c r="M393" s="158" t="n">
        <v>5.11882778691264E-005</v>
      </c>
      <c r="N393" s="151" t="b">
        <f aca="false">TRUE()</f>
        <v>1</v>
      </c>
    </row>
    <row r="394" customFormat="false" ht="15" hidden="false" customHeight="false" outlineLevel="0" collapsed="false">
      <c r="A394" s="0" t="s">
        <v>396</v>
      </c>
      <c r="B394" s="0" t="s">
        <v>2582</v>
      </c>
      <c r="C394" s="4" t="s">
        <v>2189</v>
      </c>
      <c r="D394" s="20" t="s">
        <v>2193</v>
      </c>
      <c r="E394" s="26" t="n">
        <v>0.167761917692842</v>
      </c>
      <c r="F394" s="26" t="n">
        <v>0.0274761535266197</v>
      </c>
      <c r="G394" s="27" t="n">
        <v>1.14661583339509E-009</v>
      </c>
      <c r="H394" s="32" t="n">
        <v>4.97631271693469E-007</v>
      </c>
      <c r="I394" s="26" t="n">
        <v>0.0888199974806387</v>
      </c>
      <c r="J394" s="150" t="n">
        <v>34.9166894554531</v>
      </c>
      <c r="K394" s="26" t="n">
        <v>0.0799</v>
      </c>
      <c r="L394" s="26" t="n">
        <v>0.0273</v>
      </c>
      <c r="M394" s="41" t="n">
        <v>0.0845848590015647</v>
      </c>
      <c r="N394" s="151" t="b">
        <f aca="false">TRUE()</f>
        <v>1</v>
      </c>
    </row>
    <row r="395" customFormat="false" ht="15" hidden="false" customHeight="false" outlineLevel="0" collapsed="false">
      <c r="A395" s="0" t="s">
        <v>396</v>
      </c>
      <c r="B395" s="0" t="s">
        <v>2583</v>
      </c>
      <c r="C395" s="4" t="s">
        <v>2189</v>
      </c>
      <c r="D395" s="20" t="s">
        <v>2193</v>
      </c>
      <c r="E395" s="26" t="n">
        <v>0.121125074903993</v>
      </c>
      <c r="F395" s="26" t="n">
        <v>0.0250724229278603</v>
      </c>
      <c r="G395" s="27" t="n">
        <v>1.42243779452828E-006</v>
      </c>
      <c r="H395" s="32" t="n">
        <v>0.000617338002825273</v>
      </c>
      <c r="I395" s="26" t="n">
        <v>0.0848692436633985</v>
      </c>
      <c r="J395" s="150" t="n">
        <v>20.1522476449748</v>
      </c>
      <c r="K395" s="26" t="n">
        <v>0.0682</v>
      </c>
      <c r="L395" s="26" t="n">
        <v>0.026</v>
      </c>
      <c r="M395" s="41" t="n">
        <v>0.127453969894821</v>
      </c>
      <c r="N395" s="151" t="b">
        <f aca="false">TRUE()</f>
        <v>1</v>
      </c>
    </row>
    <row r="396" customFormat="false" ht="15" hidden="false" customHeight="false" outlineLevel="0" collapsed="false">
      <c r="A396" s="0" t="s">
        <v>442</v>
      </c>
      <c r="B396" s="0" t="s">
        <v>2584</v>
      </c>
      <c r="C396" s="4" t="s">
        <v>2188</v>
      </c>
      <c r="D396" s="20" t="s">
        <v>2191</v>
      </c>
      <c r="E396" s="26" t="n">
        <v>-0.164089588115732</v>
      </c>
      <c r="F396" s="26" t="n">
        <v>0.038518263519487</v>
      </c>
      <c r="G396" s="27" t="n">
        <v>2.10290590994136E-005</v>
      </c>
      <c r="H396" s="32" t="n">
        <v>0.0169073635159286</v>
      </c>
      <c r="I396" s="26" t="n">
        <v>0.0497439275068502</v>
      </c>
      <c r="J396" s="150" t="n">
        <v>15.5525656760232</v>
      </c>
      <c r="K396" s="26" t="n">
        <v>-0.1613</v>
      </c>
      <c r="L396" s="26" t="n">
        <v>0.0348</v>
      </c>
      <c r="M396" s="158" t="n">
        <v>0.00429630469075234</v>
      </c>
      <c r="N396" s="151" t="b">
        <f aca="false">TRUE()</f>
        <v>1</v>
      </c>
    </row>
    <row r="397" customFormat="false" ht="15" hidden="false" customHeight="false" outlineLevel="0" collapsed="false">
      <c r="A397" s="0" t="s">
        <v>442</v>
      </c>
      <c r="B397" s="0" t="s">
        <v>2585</v>
      </c>
      <c r="C397" s="4" t="s">
        <v>2188</v>
      </c>
      <c r="D397" s="20" t="s">
        <v>2191</v>
      </c>
      <c r="E397" s="26" t="n">
        <v>-0.130391065444326</v>
      </c>
      <c r="F397" s="26" t="n">
        <v>0.0265035476188014</v>
      </c>
      <c r="G397" s="27" t="n">
        <v>9.10376577608303E-007</v>
      </c>
      <c r="H397" s="32" t="n">
        <v>0.000731942768397075</v>
      </c>
      <c r="I397" s="26" t="n">
        <v>0.0515337928452251</v>
      </c>
      <c r="J397" s="150" t="n">
        <v>22.1536660744169</v>
      </c>
      <c r="K397" s="26" t="n">
        <v>-0.0656</v>
      </c>
      <c r="L397" s="26" t="n">
        <v>0.0269</v>
      </c>
      <c r="M397" s="41" t="n">
        <v>0.160413567775173</v>
      </c>
      <c r="N397" s="151" t="b">
        <f aca="false">TRUE()</f>
        <v>1</v>
      </c>
    </row>
    <row r="398" customFormat="false" ht="15" hidden="false" customHeight="false" outlineLevel="0" collapsed="false">
      <c r="A398" s="0" t="s">
        <v>442</v>
      </c>
      <c r="B398" s="0" t="s">
        <v>2586</v>
      </c>
      <c r="C398" s="4" t="s">
        <v>2189</v>
      </c>
      <c r="D398" s="20" t="s">
        <v>2191</v>
      </c>
      <c r="E398" s="26" t="n">
        <v>0.130960585809989</v>
      </c>
      <c r="F398" s="26" t="n">
        <v>0.0313664160636777</v>
      </c>
      <c r="G398" s="27" t="n">
        <v>3.05706867906955E-005</v>
      </c>
      <c r="H398" s="32" t="n">
        <v>0.0245788321797191</v>
      </c>
      <c r="I398" s="26" t="n">
        <v>0.0495319179656416</v>
      </c>
      <c r="J398" s="150" t="n">
        <v>16.1145124657148</v>
      </c>
      <c r="K398" s="26" t="n">
        <v>0.0307</v>
      </c>
      <c r="L398" s="26" t="n">
        <v>0.0326</v>
      </c>
      <c r="M398" s="41" t="n">
        <v>0.631283645506926</v>
      </c>
      <c r="N398" s="151" t="b">
        <f aca="false">TRUE()</f>
        <v>1</v>
      </c>
    </row>
    <row r="399" customFormat="false" ht="15" hidden="false" customHeight="false" outlineLevel="0" collapsed="false">
      <c r="A399" s="0" t="s">
        <v>348</v>
      </c>
      <c r="B399" s="0" t="s">
        <v>2587</v>
      </c>
      <c r="C399" s="4" t="s">
        <v>2193</v>
      </c>
      <c r="D399" s="20" t="s">
        <v>2189</v>
      </c>
      <c r="E399" s="26" t="n">
        <v>-0.5508919462767</v>
      </c>
      <c r="F399" s="26" t="n">
        <v>0.0216781242977125</v>
      </c>
      <c r="G399" s="27" t="n">
        <v>6.99660379908839E-130</v>
      </c>
      <c r="H399" s="32" t="n">
        <v>2.33686566889552E-127</v>
      </c>
      <c r="I399" s="26" t="n">
        <v>0.18113732425399</v>
      </c>
      <c r="J399" s="150" t="n">
        <v>640.723525748043</v>
      </c>
      <c r="K399" s="159"/>
      <c r="L399" s="159"/>
      <c r="M399" s="160"/>
      <c r="N399" s="161"/>
    </row>
    <row r="400" customFormat="false" ht="15" hidden="false" customHeight="false" outlineLevel="0" collapsed="false">
      <c r="A400" s="0" t="s">
        <v>348</v>
      </c>
      <c r="B400" s="0" t="s">
        <v>2588</v>
      </c>
      <c r="C400" s="4" t="s">
        <v>2193</v>
      </c>
      <c r="D400" s="20" t="s">
        <v>2189</v>
      </c>
      <c r="E400" s="26" t="n">
        <v>-0.379029769455274</v>
      </c>
      <c r="F400" s="26" t="n">
        <v>0.0321499294372928</v>
      </c>
      <c r="G400" s="27" t="n">
        <v>1.97111958196801E-031</v>
      </c>
      <c r="H400" s="32" t="n">
        <v>6.58353940377317E-029</v>
      </c>
      <c r="I400" s="26" t="n">
        <v>0.0563635260665079</v>
      </c>
      <c r="J400" s="150" t="n">
        <v>134.564544060318</v>
      </c>
      <c r="K400" s="159"/>
      <c r="L400" s="159"/>
      <c r="M400" s="160"/>
      <c r="N400" s="161"/>
    </row>
    <row r="401" customFormat="false" ht="15" hidden="false" customHeight="false" outlineLevel="0" collapsed="false">
      <c r="A401" s="0" t="s">
        <v>348</v>
      </c>
      <c r="B401" s="0" t="s">
        <v>2589</v>
      </c>
      <c r="C401" s="4" t="s">
        <v>2193</v>
      </c>
      <c r="D401" s="20" t="s">
        <v>2189</v>
      </c>
      <c r="E401" s="26" t="n">
        <v>0.635209760368072</v>
      </c>
      <c r="F401" s="26" t="n">
        <v>0.117006258402399</v>
      </c>
      <c r="G401" s="27" t="n">
        <v>6.09676496054167E-008</v>
      </c>
      <c r="H401" s="32" t="n">
        <v>2.03631949682092E-005</v>
      </c>
      <c r="I401" s="26" t="n">
        <v>0.0242333956976792</v>
      </c>
      <c r="J401" s="150" t="n">
        <v>27.6849670125393</v>
      </c>
      <c r="K401" s="159"/>
      <c r="L401" s="159"/>
      <c r="M401" s="160"/>
      <c r="N401" s="161"/>
    </row>
    <row r="402" customFormat="false" ht="15" hidden="false" customHeight="false" outlineLevel="0" collapsed="false">
      <c r="A402" s="0" t="s">
        <v>348</v>
      </c>
      <c r="B402" s="0" t="s">
        <v>2590</v>
      </c>
      <c r="C402" s="4" t="s">
        <v>2193</v>
      </c>
      <c r="D402" s="20" t="s">
        <v>2189</v>
      </c>
      <c r="E402" s="26" t="n">
        <v>-0.227457491867391</v>
      </c>
      <c r="F402" s="26" t="n">
        <v>0.0444502281010466</v>
      </c>
      <c r="G402" s="27" t="n">
        <v>3.28592163837254E-007</v>
      </c>
      <c r="H402" s="32" t="n">
        <v>0.000109749782721643</v>
      </c>
      <c r="I402" s="26" t="n">
        <v>0.02323507726524</v>
      </c>
      <c r="J402" s="150" t="n">
        <v>26.3531838689524</v>
      </c>
      <c r="K402" s="159"/>
      <c r="L402" s="159"/>
      <c r="M402" s="160"/>
      <c r="N402" s="161"/>
    </row>
    <row r="403" customFormat="false" ht="15" hidden="false" customHeight="false" outlineLevel="0" collapsed="false">
      <c r="A403" s="0" t="s">
        <v>348</v>
      </c>
      <c r="B403" s="0" t="s">
        <v>2591</v>
      </c>
      <c r="C403" s="4" t="s">
        <v>2193</v>
      </c>
      <c r="D403" s="20" t="s">
        <v>2189</v>
      </c>
      <c r="E403" s="26" t="n">
        <v>0.39213983706236</v>
      </c>
      <c r="F403" s="26" t="n">
        <v>0.100153099682715</v>
      </c>
      <c r="G403" s="27" t="n">
        <v>9.21430447509963E-005</v>
      </c>
      <c r="H403" s="32" t="n">
        <v>0.0307757769468327</v>
      </c>
      <c r="I403" s="26" t="n">
        <v>0.0199242383159737</v>
      </c>
      <c r="J403" s="150" t="n">
        <v>15.3446007912196</v>
      </c>
      <c r="K403" s="159"/>
      <c r="L403" s="159"/>
      <c r="M403" s="160"/>
      <c r="N403" s="161"/>
    </row>
    <row r="404" customFormat="false" ht="15" hidden="false" customHeight="false" outlineLevel="0" collapsed="false">
      <c r="A404" s="0" t="s">
        <v>611</v>
      </c>
      <c r="B404" s="0" t="s">
        <v>2592</v>
      </c>
      <c r="C404" s="4" t="s">
        <v>2191</v>
      </c>
      <c r="D404" s="20" t="s">
        <v>2189</v>
      </c>
      <c r="E404" s="26" t="n">
        <v>-0.363741827904043</v>
      </c>
      <c r="F404" s="26" t="n">
        <v>0.0302166787836972</v>
      </c>
      <c r="G404" s="27" t="n">
        <v>1.13718060215823E-032</v>
      </c>
      <c r="H404" s="32" t="n">
        <v>8.19907214156084E-030</v>
      </c>
      <c r="I404" s="26" t="n">
        <v>0.159957080191506</v>
      </c>
      <c r="J404" s="150" t="n">
        <v>124.820096157541</v>
      </c>
      <c r="K404" s="159"/>
      <c r="L404" s="159"/>
      <c r="M404" s="160"/>
      <c r="N404" s="161"/>
    </row>
    <row r="405" customFormat="false" ht="15" hidden="false" customHeight="false" outlineLevel="0" collapsed="false">
      <c r="A405" s="0" t="s">
        <v>611</v>
      </c>
      <c r="B405" s="0" t="s">
        <v>2593</v>
      </c>
      <c r="C405" s="4" t="s">
        <v>2189</v>
      </c>
      <c r="D405" s="20" t="s">
        <v>2191</v>
      </c>
      <c r="E405" s="26" t="n">
        <v>0.771472097605871</v>
      </c>
      <c r="F405" s="26" t="n">
        <v>0.0820543926211415</v>
      </c>
      <c r="G405" s="27" t="n">
        <v>9.90874796890903E-021</v>
      </c>
      <c r="H405" s="32" t="n">
        <v>7.14420728558341E-018</v>
      </c>
      <c r="I405" s="26" t="n">
        <v>0.145467998385611</v>
      </c>
      <c r="J405" s="150" t="n">
        <v>65.5971467618592</v>
      </c>
      <c r="K405" s="159"/>
      <c r="L405" s="159"/>
      <c r="M405" s="160"/>
      <c r="N405" s="161"/>
    </row>
    <row r="406" customFormat="false" ht="15" hidden="false" customHeight="false" outlineLevel="0" collapsed="false">
      <c r="A406" s="0" t="s">
        <v>611</v>
      </c>
      <c r="B406" s="0" t="s">
        <v>2594</v>
      </c>
      <c r="C406" s="4" t="s">
        <v>2191</v>
      </c>
      <c r="D406" s="20" t="s">
        <v>2188</v>
      </c>
      <c r="E406" s="26" t="n">
        <v>0.180667975794347</v>
      </c>
      <c r="F406" s="26" t="n">
        <v>0.0288735983778626</v>
      </c>
      <c r="G406" s="27" t="n">
        <v>4.44250294406933E-010</v>
      </c>
      <c r="H406" s="32" t="n">
        <v>3.20304462267398E-007</v>
      </c>
      <c r="I406" s="26" t="n">
        <v>0.132428394704481</v>
      </c>
      <c r="J406" s="150" t="n">
        <v>35.4201885470685</v>
      </c>
      <c r="K406" s="159"/>
      <c r="L406" s="159"/>
      <c r="M406" s="160"/>
      <c r="N406" s="161"/>
    </row>
    <row r="407" customFormat="false" ht="15" hidden="false" customHeight="false" outlineLevel="0" collapsed="false">
      <c r="A407" s="0" t="s">
        <v>611</v>
      </c>
      <c r="B407" s="0" t="s">
        <v>2595</v>
      </c>
      <c r="C407" s="4" t="s">
        <v>2188</v>
      </c>
      <c r="D407" s="20" t="s">
        <v>2191</v>
      </c>
      <c r="E407" s="26" t="n">
        <v>-0.359345917177942</v>
      </c>
      <c r="F407" s="26" t="n">
        <v>0.0663568450932828</v>
      </c>
      <c r="G407" s="27" t="n">
        <v>6.57037397445994E-008</v>
      </c>
      <c r="H407" s="32" t="n">
        <v>4.73723963558562E-005</v>
      </c>
      <c r="I407" s="26" t="n">
        <v>0.129778614593174</v>
      </c>
      <c r="J407" s="150" t="n">
        <v>27.5789629818602</v>
      </c>
      <c r="K407" s="159"/>
      <c r="L407" s="159"/>
      <c r="M407" s="160"/>
      <c r="N407" s="161"/>
    </row>
    <row r="408" customFormat="false" ht="15" hidden="false" customHeight="false" outlineLevel="0" collapsed="false">
      <c r="A408" s="0" t="s">
        <v>611</v>
      </c>
      <c r="B408" s="0" t="s">
        <v>2596</v>
      </c>
      <c r="C408" s="4" t="s">
        <v>2193</v>
      </c>
      <c r="D408" s="20" t="s">
        <v>2188</v>
      </c>
      <c r="E408" s="26" t="n">
        <v>-0.510526423164646</v>
      </c>
      <c r="F408" s="26" t="n">
        <v>0.125585305974051</v>
      </c>
      <c r="G408" s="27" t="n">
        <v>4.91558519261064E-005</v>
      </c>
      <c r="H408" s="32" t="n">
        <v>0.0354413692387227</v>
      </c>
      <c r="I408" s="26" t="n">
        <v>0.126302531555358</v>
      </c>
      <c r="J408" s="150" t="n">
        <v>16.3901218072034</v>
      </c>
      <c r="K408" s="159"/>
      <c r="L408" s="159"/>
      <c r="M408" s="160"/>
      <c r="N408" s="161"/>
    </row>
    <row r="409" customFormat="false" ht="15" hidden="false" customHeight="false" outlineLevel="0" collapsed="false">
      <c r="A409" s="0" t="s">
        <v>531</v>
      </c>
      <c r="B409" s="0" t="s">
        <v>2597</v>
      </c>
      <c r="C409" s="4" t="s">
        <v>2191</v>
      </c>
      <c r="D409" s="20" t="s">
        <v>2193</v>
      </c>
      <c r="E409" s="26" t="n">
        <v>0.191228086874346</v>
      </c>
      <c r="F409" s="26" t="n">
        <v>0.0223186932353589</v>
      </c>
      <c r="G409" s="27" t="n">
        <v>1.61593339234671E-017</v>
      </c>
      <c r="H409" s="32" t="n">
        <v>6.60916757469805E-015</v>
      </c>
      <c r="I409" s="26" t="n">
        <v>0.0629894341323308</v>
      </c>
      <c r="J409" s="150" t="n">
        <v>67.2325452391544</v>
      </c>
      <c r="K409" s="159"/>
      <c r="L409" s="159"/>
      <c r="M409" s="160"/>
      <c r="N409" s="161"/>
    </row>
    <row r="410" customFormat="false" ht="15" hidden="false" customHeight="false" outlineLevel="0" collapsed="false">
      <c r="A410" s="0" t="s">
        <v>531</v>
      </c>
      <c r="B410" s="0" t="s">
        <v>2598</v>
      </c>
      <c r="C410" s="4" t="s">
        <v>2193</v>
      </c>
      <c r="D410" s="20" t="s">
        <v>2188</v>
      </c>
      <c r="E410" s="26" t="n">
        <v>-0.146412973420975</v>
      </c>
      <c r="F410" s="26" t="n">
        <v>0.0232019392819544</v>
      </c>
      <c r="G410" s="27" t="n">
        <v>3.1695971101169E-010</v>
      </c>
      <c r="H410" s="32" t="n">
        <v>1.29636521803781E-007</v>
      </c>
      <c r="I410" s="26" t="n">
        <v>0.0532079489434465</v>
      </c>
      <c r="J410" s="150" t="n">
        <v>38.8402035079514</v>
      </c>
      <c r="K410" s="159"/>
      <c r="L410" s="159"/>
      <c r="M410" s="160"/>
      <c r="N410" s="161"/>
    </row>
    <row r="411" customFormat="false" ht="15" hidden="false" customHeight="false" outlineLevel="0" collapsed="false">
      <c r="A411" s="0" t="s">
        <v>531</v>
      </c>
      <c r="B411" s="0" t="s">
        <v>2599</v>
      </c>
      <c r="C411" s="4" t="s">
        <v>2188</v>
      </c>
      <c r="D411" s="20" t="s">
        <v>2189</v>
      </c>
      <c r="E411" s="26" t="n">
        <v>0.278441742968139</v>
      </c>
      <c r="F411" s="26" t="n">
        <v>0.0676701626233697</v>
      </c>
      <c r="G411" s="27" t="n">
        <v>3.97543914262205E-005</v>
      </c>
      <c r="H411" s="32" t="n">
        <v>0.0162595460933242</v>
      </c>
      <c r="I411" s="26" t="n">
        <v>0.0464246284499735</v>
      </c>
      <c r="J411" s="150" t="n">
        <v>15.8451879419522</v>
      </c>
      <c r="K411" s="159"/>
      <c r="L411" s="159"/>
      <c r="M411" s="160"/>
      <c r="N411" s="161"/>
    </row>
    <row r="412" customFormat="false" ht="15" hidden="false" customHeight="false" outlineLevel="0" collapsed="false">
      <c r="A412" s="0" t="s">
        <v>531</v>
      </c>
      <c r="B412" s="0" t="s">
        <v>2600</v>
      </c>
      <c r="C412" s="4" t="s">
        <v>2189</v>
      </c>
      <c r="D412" s="20" t="s">
        <v>2193</v>
      </c>
      <c r="E412" s="26" t="n">
        <v>0.187291184161755</v>
      </c>
      <c r="F412" s="26" t="n">
        <v>0.0481880574536678</v>
      </c>
      <c r="G412" s="27" t="n">
        <v>0.000103703147219111</v>
      </c>
      <c r="H412" s="32" t="n">
        <v>0.0424145872126165</v>
      </c>
      <c r="I412" s="26" t="n">
        <v>0.0458797817166857</v>
      </c>
      <c r="J412" s="150" t="n">
        <v>15.7321263792608</v>
      </c>
      <c r="K412" s="159"/>
      <c r="L412" s="159"/>
      <c r="M412" s="160"/>
      <c r="N412" s="161"/>
    </row>
    <row r="413" customFormat="false" ht="15" hidden="false" customHeight="false" outlineLevel="0" collapsed="false">
      <c r="A413" s="0" t="s">
        <v>2082</v>
      </c>
      <c r="B413" s="0" t="s">
        <v>2601</v>
      </c>
      <c r="C413" s="4" t="s">
        <v>2189</v>
      </c>
      <c r="D413" s="20" t="s">
        <v>2193</v>
      </c>
      <c r="E413" s="26" t="n">
        <v>0.421174629078426</v>
      </c>
      <c r="F413" s="26" t="n">
        <v>0.0481581686211822</v>
      </c>
      <c r="G413" s="27" t="n">
        <v>3.52109630774952E-018</v>
      </c>
      <c r="H413" s="32" t="n">
        <v>2.54927372681065E-015</v>
      </c>
      <c r="I413" s="26" t="n">
        <v>0.107588275116445</v>
      </c>
      <c r="J413" s="150" t="n">
        <v>74.4750097521943</v>
      </c>
      <c r="K413" s="26" t="n">
        <v>0.6183</v>
      </c>
      <c r="L413" s="26" t="n">
        <v>0.0536</v>
      </c>
      <c r="M413" s="158" t="n">
        <v>8.72498982515653E-014</v>
      </c>
      <c r="N413" s="151" t="b">
        <f aca="false">TRUE()</f>
        <v>1</v>
      </c>
    </row>
    <row r="414" customFormat="false" ht="15" hidden="false" customHeight="false" outlineLevel="0" collapsed="false">
      <c r="A414" s="0" t="s">
        <v>2082</v>
      </c>
      <c r="B414" s="0" t="s">
        <v>2602</v>
      </c>
      <c r="C414" s="4" t="s">
        <v>2191</v>
      </c>
      <c r="D414" s="20" t="s">
        <v>2188</v>
      </c>
      <c r="E414" s="26" t="n">
        <v>0.310322504448542</v>
      </c>
      <c r="F414" s="26" t="n">
        <v>0.0613315210787847</v>
      </c>
      <c r="G414" s="27" t="n">
        <v>4.43512210200989E-007</v>
      </c>
      <c r="H414" s="32" t="n">
        <v>0.000321102840185516</v>
      </c>
      <c r="I414" s="26" t="n">
        <v>0.0934838399346928</v>
      </c>
      <c r="J414" s="150" t="n">
        <v>28.1876495770991</v>
      </c>
      <c r="K414" s="26" t="n">
        <v>0.2572</v>
      </c>
      <c r="L414" s="26" t="n">
        <v>0.0554</v>
      </c>
      <c r="M414" s="158" t="n">
        <v>0.00425355574481513</v>
      </c>
      <c r="N414" s="151" t="b">
        <f aca="false">TRUE()</f>
        <v>1</v>
      </c>
    </row>
    <row r="415" customFormat="false" ht="15" hidden="false" customHeight="false" outlineLevel="0" collapsed="false">
      <c r="A415" s="0" t="s">
        <v>426</v>
      </c>
      <c r="B415" s="0" t="s">
        <v>2603</v>
      </c>
      <c r="C415" s="4" t="s">
        <v>2191</v>
      </c>
      <c r="D415" s="20" t="s">
        <v>2193</v>
      </c>
      <c r="E415" s="26" t="n">
        <v>0.121000676017121</v>
      </c>
      <c r="F415" s="26" t="n">
        <v>0.0261940432719903</v>
      </c>
      <c r="G415" s="27" t="n">
        <v>4.00070470096901E-006</v>
      </c>
      <c r="H415" s="32" t="n">
        <v>0.00226439886074846</v>
      </c>
      <c r="I415" s="26" t="n">
        <v>0.00792017852200466</v>
      </c>
      <c r="J415" s="150" t="n">
        <v>21.2390379435774</v>
      </c>
      <c r="K415" s="159"/>
      <c r="L415" s="159"/>
      <c r="M415" s="160"/>
      <c r="N415" s="161"/>
    </row>
    <row r="416" customFormat="false" ht="15" hidden="false" customHeight="false" outlineLevel="0" collapsed="false">
      <c r="A416" s="0" t="s">
        <v>426</v>
      </c>
      <c r="B416" s="0" t="s">
        <v>2604</v>
      </c>
      <c r="C416" s="4" t="s">
        <v>2193</v>
      </c>
      <c r="D416" s="20" t="s">
        <v>2191</v>
      </c>
      <c r="E416" s="26" t="n">
        <v>0.634898656862661</v>
      </c>
      <c r="F416" s="26" t="n">
        <v>0.140864211871332</v>
      </c>
      <c r="G416" s="27" t="n">
        <v>6.80585568586725E-006</v>
      </c>
      <c r="H416" s="32" t="n">
        <v>0.00385211431820086</v>
      </c>
      <c r="I416" s="26" t="n">
        <v>0.0076039472656142</v>
      </c>
      <c r="J416" s="150" t="n">
        <v>20.6306291560685</v>
      </c>
      <c r="K416" s="159"/>
      <c r="L416" s="159"/>
      <c r="M416" s="160"/>
      <c r="N416" s="161"/>
    </row>
    <row r="417" customFormat="false" ht="15" hidden="false" customHeight="false" outlineLevel="0" collapsed="false">
      <c r="A417" s="0" t="s">
        <v>242</v>
      </c>
      <c r="B417" s="0" t="s">
        <v>2605</v>
      </c>
      <c r="C417" s="4" t="s">
        <v>2188</v>
      </c>
      <c r="D417" s="20" t="s">
        <v>2191</v>
      </c>
      <c r="E417" s="26" t="n">
        <v>0.394988402968142</v>
      </c>
      <c r="F417" s="26" t="n">
        <v>0.0236262440170963</v>
      </c>
      <c r="G417" s="27" t="n">
        <v>3.27666723667238E-060</v>
      </c>
      <c r="H417" s="32" t="n">
        <v>3.65020730165304E-057</v>
      </c>
      <c r="I417" s="26" t="n">
        <v>0.112016894022286</v>
      </c>
      <c r="J417" s="150" t="n">
        <v>266.241625345511</v>
      </c>
      <c r="K417" s="26" t="n">
        <v>0.3645</v>
      </c>
      <c r="L417" s="26" t="n">
        <v>0.0246</v>
      </c>
      <c r="M417" s="158" t="n">
        <v>6.53303782624739E-022</v>
      </c>
      <c r="N417" s="151" t="b">
        <f aca="false">TRUE()</f>
        <v>1</v>
      </c>
    </row>
    <row r="418" customFormat="false" ht="15" hidden="false" customHeight="false" outlineLevel="0" collapsed="false">
      <c r="A418" s="0" t="s">
        <v>242</v>
      </c>
      <c r="B418" s="0" t="s">
        <v>2606</v>
      </c>
      <c r="C418" s="4" t="s">
        <v>2188</v>
      </c>
      <c r="D418" s="20" t="s">
        <v>2191</v>
      </c>
      <c r="E418" s="26" t="n">
        <v>-0.270100732368294</v>
      </c>
      <c r="F418" s="26" t="n">
        <v>0.0252862786292358</v>
      </c>
      <c r="G418" s="27" t="n">
        <v>3.41639594454349E-026</v>
      </c>
      <c r="H418" s="32" t="n">
        <v>3.80586508222145E-023</v>
      </c>
      <c r="I418" s="26" t="n">
        <v>0.0675789191117724</v>
      </c>
      <c r="J418" s="150" t="n">
        <v>104.111444910695</v>
      </c>
      <c r="K418" s="26" t="n">
        <v>-0.2715</v>
      </c>
      <c r="L418" s="26" t="n">
        <v>0.0268</v>
      </c>
      <c r="M418" s="158" t="n">
        <v>6.60902423158726E-011</v>
      </c>
      <c r="N418" s="151" t="b">
        <f aca="false">TRUE()</f>
        <v>1</v>
      </c>
    </row>
    <row r="419" customFormat="false" ht="15" hidden="false" customHeight="false" outlineLevel="0" collapsed="false">
      <c r="A419" s="0" t="s">
        <v>242</v>
      </c>
      <c r="B419" s="0" t="s">
        <v>2607</v>
      </c>
      <c r="C419" s="4" t="s">
        <v>2188</v>
      </c>
      <c r="D419" s="20" t="s">
        <v>2193</v>
      </c>
      <c r="E419" s="26" t="n">
        <v>0.20305420674683</v>
      </c>
      <c r="F419" s="26" t="n">
        <v>0.0249665692822093</v>
      </c>
      <c r="G419" s="27" t="n">
        <v>5.93080150836947E-016</v>
      </c>
      <c r="H419" s="32" t="n">
        <v>6.60691288032359E-013</v>
      </c>
      <c r="I419" s="26" t="n">
        <v>0.0538515738878469</v>
      </c>
      <c r="J419" s="150" t="n">
        <v>61.5798083227131</v>
      </c>
      <c r="K419" s="26" t="n">
        <v>0.1629</v>
      </c>
      <c r="L419" s="26" t="n">
        <v>0.0257</v>
      </c>
      <c r="M419" s="158" t="n">
        <v>6.70548243028111E-005</v>
      </c>
      <c r="N419" s="151" t="b">
        <f aca="false">TRUE()</f>
        <v>1</v>
      </c>
    </row>
    <row r="420" customFormat="false" ht="15" hidden="false" customHeight="false" outlineLevel="0" collapsed="false">
      <c r="A420" s="0" t="s">
        <v>242</v>
      </c>
      <c r="B420" s="0" t="s">
        <v>2608</v>
      </c>
      <c r="C420" s="4" t="s">
        <v>2188</v>
      </c>
      <c r="D420" s="20" t="s">
        <v>2189</v>
      </c>
      <c r="E420" s="26" t="n">
        <v>0.184692723095321</v>
      </c>
      <c r="F420" s="26" t="n">
        <v>0.0329394577191112</v>
      </c>
      <c r="G420" s="27" t="n">
        <v>2.23358493893403E-008</v>
      </c>
      <c r="H420" s="32" t="n">
        <v>2.48821362197251E-005</v>
      </c>
      <c r="I420" s="26" t="n">
        <v>0.043661001450625</v>
      </c>
      <c r="J420" s="150" t="n">
        <v>28.525632992</v>
      </c>
      <c r="K420" s="26" t="n">
        <v>0.183</v>
      </c>
      <c r="L420" s="26" t="n">
        <v>0.0329</v>
      </c>
      <c r="M420" s="158" t="n">
        <v>0.000520875243885013</v>
      </c>
      <c r="N420" s="151" t="b">
        <f aca="false">TRUE()</f>
        <v>1</v>
      </c>
    </row>
    <row r="421" customFormat="false" ht="15" hidden="false" customHeight="false" outlineLevel="0" collapsed="false">
      <c r="A421" s="0" t="s">
        <v>242</v>
      </c>
      <c r="B421" s="0" t="s">
        <v>2609</v>
      </c>
      <c r="C421" s="4" t="s">
        <v>2189</v>
      </c>
      <c r="D421" s="20" t="s">
        <v>2193</v>
      </c>
      <c r="E421" s="26" t="n">
        <v>-0.423734438037207</v>
      </c>
      <c r="F421" s="26" t="n">
        <v>0.0675403834460687</v>
      </c>
      <c r="G421" s="27" t="n">
        <v>3.9985084595345E-010</v>
      </c>
      <c r="H421" s="32" t="n">
        <v>4.45433842392143E-007</v>
      </c>
      <c r="I421" s="26" t="n">
        <v>0.0460061793199997</v>
      </c>
      <c r="J421" s="150" t="n">
        <v>36.547055905223</v>
      </c>
      <c r="K421" s="26" t="n">
        <v>-0.2653</v>
      </c>
      <c r="L421" s="26" t="n">
        <v>0.0617</v>
      </c>
      <c r="M421" s="158" t="n">
        <v>0.00848038015995327</v>
      </c>
      <c r="N421" s="151" t="b">
        <f aca="false">TRUE()</f>
        <v>1</v>
      </c>
    </row>
    <row r="422" customFormat="false" ht="15" hidden="false" customHeight="false" outlineLevel="0" collapsed="false">
      <c r="A422" s="0" t="s">
        <v>242</v>
      </c>
      <c r="B422" s="0" t="s">
        <v>2610</v>
      </c>
      <c r="C422" s="4" t="s">
        <v>2191</v>
      </c>
      <c r="D422" s="20" t="s">
        <v>2188</v>
      </c>
      <c r="E422" s="26" t="n">
        <v>0.369906213217651</v>
      </c>
      <c r="F422" s="26" t="n">
        <v>0.0704912432060588</v>
      </c>
      <c r="G422" s="27" t="n">
        <v>1.64209346493609E-007</v>
      </c>
      <c r="H422" s="32" t="n">
        <v>0.000182929211993881</v>
      </c>
      <c r="I422" s="26" t="n">
        <v>0.0425015558430547</v>
      </c>
      <c r="J422" s="150" t="n">
        <v>28.686526830147</v>
      </c>
      <c r="K422" s="26" t="n">
        <v>0.2718</v>
      </c>
      <c r="L422" s="26" t="n">
        <v>0.0695</v>
      </c>
      <c r="M422" s="158" t="n">
        <v>0.0175974724156234</v>
      </c>
      <c r="N422" s="151" t="b">
        <f aca="false">TRUE()</f>
        <v>1</v>
      </c>
    </row>
    <row r="423" customFormat="false" ht="15" hidden="false" customHeight="false" outlineLevel="0" collapsed="false">
      <c r="A423" s="0" t="s">
        <v>242</v>
      </c>
      <c r="B423" s="0" t="s">
        <v>2611</v>
      </c>
      <c r="C423" s="4" t="s">
        <v>2188</v>
      </c>
      <c r="D423" s="20" t="s">
        <v>2191</v>
      </c>
      <c r="E423" s="26" t="n">
        <v>0.379626683114707</v>
      </c>
      <c r="F423" s="26" t="n">
        <v>0.0752834354446376</v>
      </c>
      <c r="G423" s="27" t="n">
        <v>4.84792940133269E-007</v>
      </c>
      <c r="H423" s="32" t="n">
        <v>0.000540059335308461</v>
      </c>
      <c r="I423" s="26" t="n">
        <v>0.0418738395617351</v>
      </c>
      <c r="J423" s="150" t="n">
        <v>24.3748644032107</v>
      </c>
      <c r="K423" s="26" t="n">
        <v>0.2951</v>
      </c>
      <c r="L423" s="26" t="n">
        <v>0.0764</v>
      </c>
      <c r="M423" s="158" t="n">
        <v>0.0192547017753869</v>
      </c>
      <c r="N423" s="151" t="b">
        <f aca="false">TRUE()</f>
        <v>1</v>
      </c>
    </row>
    <row r="424" customFormat="false" ht="15" hidden="false" customHeight="false" outlineLevel="0" collapsed="false">
      <c r="A424" s="0" t="s">
        <v>242</v>
      </c>
      <c r="B424" s="0" t="s">
        <v>2612</v>
      </c>
      <c r="C424" s="4" t="s">
        <v>2189</v>
      </c>
      <c r="D424" s="20" t="s">
        <v>2193</v>
      </c>
      <c r="E424" s="26" t="n">
        <v>0.379081688770412</v>
      </c>
      <c r="F424" s="26" t="n">
        <v>0.0638837578889462</v>
      </c>
      <c r="G424" s="27" t="n">
        <v>3.2748165769794E-009</v>
      </c>
      <c r="H424" s="32" t="n">
        <v>3.64814566675505E-006</v>
      </c>
      <c r="I424" s="26" t="n">
        <v>0.0447793237116592</v>
      </c>
      <c r="J424" s="150" t="n">
        <v>31.5479524104816</v>
      </c>
      <c r="K424" s="26" t="n">
        <v>0.2537</v>
      </c>
      <c r="L424" s="26" t="n">
        <v>0.0658</v>
      </c>
      <c r="M424" s="158" t="n">
        <v>0.0194482147453854</v>
      </c>
      <c r="N424" s="151" t="b">
        <f aca="false">TRUE()</f>
        <v>1</v>
      </c>
    </row>
    <row r="425" customFormat="false" ht="15" hidden="false" customHeight="false" outlineLevel="0" collapsed="false">
      <c r="A425" s="0" t="s">
        <v>242</v>
      </c>
      <c r="B425" s="0" t="s">
        <v>2613</v>
      </c>
      <c r="C425" s="4" t="s">
        <v>2188</v>
      </c>
      <c r="D425" s="20" t="s">
        <v>2189</v>
      </c>
      <c r="E425" s="26" t="n">
        <v>0.598183923379637</v>
      </c>
      <c r="F425" s="26" t="n">
        <v>0.131193881983764</v>
      </c>
      <c r="G425" s="27" t="n">
        <v>5.31927825693048E-006</v>
      </c>
      <c r="H425" s="32" t="n">
        <v>0.00592567597822056</v>
      </c>
      <c r="I425" s="26" t="n">
        <v>0.0404900369911821</v>
      </c>
      <c r="J425" s="150" t="n">
        <v>20.1770821411144</v>
      </c>
      <c r="K425" s="26" t="n">
        <v>0.3283</v>
      </c>
      <c r="L425" s="26" t="n">
        <v>0.0993</v>
      </c>
      <c r="M425" s="158" t="n">
        <v>0.0483156381260678</v>
      </c>
      <c r="N425" s="151" t="b">
        <f aca="false">TRUE()</f>
        <v>1</v>
      </c>
    </row>
    <row r="426" customFormat="false" ht="15" hidden="false" customHeight="false" outlineLevel="0" collapsed="false">
      <c r="A426" s="0" t="s">
        <v>242</v>
      </c>
      <c r="B426" s="0" t="s">
        <v>2614</v>
      </c>
      <c r="C426" s="4" t="s">
        <v>2188</v>
      </c>
      <c r="D426" s="20" t="s">
        <v>2189</v>
      </c>
      <c r="E426" s="26" t="n">
        <v>-0.180758724828066</v>
      </c>
      <c r="F426" s="26" t="n">
        <v>0.0264466247920043</v>
      </c>
      <c r="G426" s="27" t="n">
        <v>9.7939208235274E-012</v>
      </c>
      <c r="H426" s="32" t="n">
        <v>1.09104277974095E-008</v>
      </c>
      <c r="I426" s="26" t="n">
        <v>0.0481732416619312</v>
      </c>
      <c r="J426" s="150" t="n">
        <v>40.6055727766539</v>
      </c>
      <c r="K426" s="26" t="n">
        <v>-0.0843</v>
      </c>
      <c r="L426" s="26" t="n">
        <v>0.0265</v>
      </c>
      <c r="M426" s="41" t="n">
        <v>0.0590128536694478</v>
      </c>
      <c r="N426" s="151" t="b">
        <f aca="false">TRUE()</f>
        <v>1</v>
      </c>
    </row>
    <row r="427" customFormat="false" ht="15" hidden="false" customHeight="false" outlineLevel="0" collapsed="false">
      <c r="A427" s="0" t="s">
        <v>242</v>
      </c>
      <c r="B427" s="0" t="s">
        <v>2615</v>
      </c>
      <c r="C427" s="4" t="s">
        <v>2188</v>
      </c>
      <c r="D427" s="20" t="s">
        <v>2191</v>
      </c>
      <c r="E427" s="26" t="n">
        <v>0.310694976284546</v>
      </c>
      <c r="F427" s="26" t="n">
        <v>0.0691596367076714</v>
      </c>
      <c r="G427" s="27" t="n">
        <v>7.29132764883534E-006</v>
      </c>
      <c r="H427" s="32" t="n">
        <v>0.00812253900080257</v>
      </c>
      <c r="I427" s="26" t="n">
        <v>0.0403085232478195</v>
      </c>
      <c r="J427" s="150" t="n">
        <v>18.9386346584444</v>
      </c>
      <c r="K427" s="26" t="n">
        <v>0.1928</v>
      </c>
      <c r="L427" s="26" t="n">
        <v>0.0635</v>
      </c>
      <c r="M427" s="41" t="n">
        <v>0.0728028628274356</v>
      </c>
      <c r="N427" s="151" t="b">
        <f aca="false">TRUE()</f>
        <v>1</v>
      </c>
    </row>
    <row r="428" customFormat="false" ht="15" hidden="false" customHeight="false" outlineLevel="0" collapsed="false">
      <c r="A428" s="0" t="s">
        <v>242</v>
      </c>
      <c r="B428" s="0" t="s">
        <v>2616</v>
      </c>
      <c r="C428" s="4" t="s">
        <v>2193</v>
      </c>
      <c r="D428" s="20" t="s">
        <v>2191</v>
      </c>
      <c r="E428" s="26" t="n">
        <v>-0.452861117110908</v>
      </c>
      <c r="F428" s="26" t="n">
        <v>0.080160530489545</v>
      </c>
      <c r="G428" s="27" t="n">
        <v>1.7512305072878E-008</v>
      </c>
      <c r="H428" s="32" t="n">
        <v>1.95087078511861E-005</v>
      </c>
      <c r="I428" s="26" t="n">
        <v>0.043802595760853</v>
      </c>
      <c r="J428" s="150" t="n">
        <v>32.7859184947933</v>
      </c>
      <c r="K428" s="26" t="n">
        <v>-0.3076</v>
      </c>
      <c r="L428" s="26" t="n">
        <v>0.1102</v>
      </c>
      <c r="M428" s="41" t="n">
        <v>0.102284206715537</v>
      </c>
      <c r="N428" s="151" t="b">
        <f aca="false">TRUE()</f>
        <v>1</v>
      </c>
    </row>
    <row r="429" customFormat="false" ht="15" hidden="false" customHeight="false" outlineLevel="0" collapsed="false">
      <c r="A429" s="0" t="s">
        <v>242</v>
      </c>
      <c r="B429" s="0" t="s">
        <v>2617</v>
      </c>
      <c r="C429" s="4" t="s">
        <v>2188</v>
      </c>
      <c r="D429" s="20" t="s">
        <v>2189</v>
      </c>
      <c r="E429" s="26" t="n">
        <v>-0.444822774375523</v>
      </c>
      <c r="F429" s="26" t="n">
        <v>0.0598761185064347</v>
      </c>
      <c r="G429" s="27" t="n">
        <v>1.39665538341011E-013</v>
      </c>
      <c r="H429" s="32" t="n">
        <v>1.55587409711887E-010</v>
      </c>
      <c r="I429" s="26" t="n">
        <v>0.050658409479881</v>
      </c>
      <c r="J429" s="150" t="n">
        <v>52.2209696956421</v>
      </c>
      <c r="K429" s="26" t="n">
        <v>-0.1343</v>
      </c>
      <c r="L429" s="26" t="n">
        <v>0.0704</v>
      </c>
      <c r="M429" s="41" t="n">
        <v>0.28650479686019</v>
      </c>
      <c r="N429" s="151" t="b">
        <f aca="false">TRUE()</f>
        <v>1</v>
      </c>
    </row>
    <row r="430" customFormat="false" ht="15" hidden="false" customHeight="false" outlineLevel="0" collapsed="false">
      <c r="A430" s="0" t="s">
        <v>242</v>
      </c>
      <c r="B430" s="0" t="s">
        <v>2618</v>
      </c>
      <c r="C430" s="4" t="s">
        <v>2188</v>
      </c>
      <c r="D430" s="20" t="s">
        <v>2191</v>
      </c>
      <c r="E430" s="26" t="n">
        <v>-0.148385088635226</v>
      </c>
      <c r="F430" s="26" t="n">
        <v>0.0273112279783183</v>
      </c>
      <c r="G430" s="27" t="n">
        <v>5.95357298582058E-008</v>
      </c>
      <c r="H430" s="32" t="n">
        <v>6.63228030620413E-005</v>
      </c>
      <c r="I430" s="26" t="n">
        <v>0.0430908256992238</v>
      </c>
      <c r="J430" s="150" t="n">
        <v>29.0888094756268</v>
      </c>
      <c r="K430" s="26" t="n">
        <v>-0.031</v>
      </c>
      <c r="L430" s="26" t="n">
        <v>0.0266</v>
      </c>
      <c r="M430" s="41" t="n">
        <v>0.5433508690745</v>
      </c>
      <c r="N430" s="151" t="b">
        <f aca="false">TRUE()</f>
        <v>1</v>
      </c>
    </row>
    <row r="431" customFormat="false" ht="15" hidden="false" customHeight="false" outlineLevel="0" collapsed="false">
      <c r="A431" s="0" t="s">
        <v>242</v>
      </c>
      <c r="B431" s="0" t="s">
        <v>2619</v>
      </c>
      <c r="C431" s="4" t="s">
        <v>2191</v>
      </c>
      <c r="D431" s="20" t="s">
        <v>2188</v>
      </c>
      <c r="E431" s="26" t="n">
        <v>-0.129603844577255</v>
      </c>
      <c r="F431" s="26" t="n">
        <v>0.03144705594095</v>
      </c>
      <c r="G431" s="27" t="n">
        <v>3.86267574631481E-005</v>
      </c>
      <c r="H431" s="32" t="n">
        <v>0.043030207813947</v>
      </c>
      <c r="I431" s="26" t="n">
        <v>0.0393522537764442</v>
      </c>
      <c r="J431" s="150" t="n">
        <v>14.3683225746582</v>
      </c>
      <c r="K431" s="26" t="n">
        <v>0.0142</v>
      </c>
      <c r="L431" s="26" t="n">
        <v>0.0256</v>
      </c>
      <c r="M431" s="41" t="n">
        <v>0.786627861066553</v>
      </c>
      <c r="N431" s="151" t="b">
        <f aca="false">FALSE()</f>
        <v>0</v>
      </c>
    </row>
    <row r="432" customFormat="false" ht="15" hidden="false" customHeight="false" outlineLevel="0" collapsed="false">
      <c r="A432" s="0" t="s">
        <v>576</v>
      </c>
      <c r="B432" s="0" t="s">
        <v>2620</v>
      </c>
      <c r="C432" s="4" t="s">
        <v>2189</v>
      </c>
      <c r="D432" s="20" t="s">
        <v>2191</v>
      </c>
      <c r="E432" s="26" t="n">
        <v>0.180567919012635</v>
      </c>
      <c r="F432" s="26" t="n">
        <v>0.0335047188817962</v>
      </c>
      <c r="G432" s="27" t="n">
        <v>7.58536417610369E-008</v>
      </c>
      <c r="H432" s="32" t="n">
        <v>4.56638923401442E-005</v>
      </c>
      <c r="I432" s="26" t="n">
        <v>0.147140868721151</v>
      </c>
      <c r="J432" s="150" t="n">
        <v>29.9546726362056</v>
      </c>
      <c r="K432" s="159"/>
      <c r="L432" s="159"/>
      <c r="M432" s="160"/>
      <c r="N432" s="161"/>
    </row>
    <row r="433" customFormat="false" ht="15" hidden="false" customHeight="false" outlineLevel="0" collapsed="false">
      <c r="A433" s="0" t="s">
        <v>576</v>
      </c>
      <c r="B433" s="0" t="s">
        <v>2621</v>
      </c>
      <c r="C433" s="4" t="s">
        <v>2189</v>
      </c>
      <c r="D433" s="20" t="s">
        <v>2193</v>
      </c>
      <c r="E433" s="26" t="n">
        <v>-0.122032933828823</v>
      </c>
      <c r="F433" s="26" t="n">
        <v>0.0305764842621843</v>
      </c>
      <c r="G433" s="27" t="n">
        <v>6.72530384281925E-005</v>
      </c>
      <c r="H433" s="32" t="n">
        <v>0.0404863291337719</v>
      </c>
      <c r="I433" s="26" t="n">
        <v>0.143658140388424</v>
      </c>
      <c r="J433" s="150" t="n">
        <v>15.7970890900399</v>
      </c>
      <c r="K433" s="159"/>
      <c r="L433" s="159"/>
      <c r="M433" s="160"/>
      <c r="N433" s="161"/>
    </row>
    <row r="434" customFormat="false" ht="15" hidden="false" customHeight="false" outlineLevel="0" collapsed="false">
      <c r="A434" s="0" t="s">
        <v>576</v>
      </c>
      <c r="B434" s="0" t="s">
        <v>2622</v>
      </c>
      <c r="C434" s="4" t="s">
        <v>2191</v>
      </c>
      <c r="D434" s="20" t="s">
        <v>2188</v>
      </c>
      <c r="E434" s="26" t="n">
        <v>0.125488247971567</v>
      </c>
      <c r="F434" s="26" t="n">
        <v>0.0310895506070384</v>
      </c>
      <c r="G434" s="27" t="n">
        <v>5.55629552231954E-005</v>
      </c>
      <c r="H434" s="32" t="n">
        <v>0.0334488990443636</v>
      </c>
      <c r="I434" s="26" t="n">
        <v>0.143755031085458</v>
      </c>
      <c r="J434" s="150" t="n">
        <v>10.3145839711941</v>
      </c>
      <c r="K434" s="159"/>
      <c r="L434" s="159"/>
      <c r="M434" s="160"/>
      <c r="N434" s="161"/>
    </row>
    <row r="435" customFormat="false" ht="15" hidden="false" customHeight="false" outlineLevel="0" collapsed="false">
      <c r="A435" s="0" t="s">
        <v>345</v>
      </c>
      <c r="B435" s="0" t="s">
        <v>2623</v>
      </c>
      <c r="C435" s="4" t="s">
        <v>2193</v>
      </c>
      <c r="D435" s="20" t="s">
        <v>2191</v>
      </c>
      <c r="E435" s="26" t="n">
        <v>0.132172564411896</v>
      </c>
      <c r="F435" s="26" t="n">
        <v>0.024191224253883</v>
      </c>
      <c r="G435" s="27" t="n">
        <v>5.02293575472544E-008</v>
      </c>
      <c r="H435" s="32" t="n">
        <v>2.63201833547613E-005</v>
      </c>
      <c r="I435" s="26" t="n">
        <v>0.0687681380829613</v>
      </c>
      <c r="J435" s="150" t="n">
        <v>30.5809901291605</v>
      </c>
      <c r="K435" s="26" t="n">
        <v>0.0499</v>
      </c>
      <c r="L435" s="26" t="n">
        <v>0.0254</v>
      </c>
      <c r="M435" s="41" t="n">
        <v>0.272531793034013</v>
      </c>
      <c r="N435" s="151" t="b">
        <f aca="false">TRUE()</f>
        <v>1</v>
      </c>
    </row>
    <row r="436" customFormat="false" ht="15" hidden="false" customHeight="false" outlineLevel="0" collapsed="false">
      <c r="A436" s="0" t="s">
        <v>345</v>
      </c>
      <c r="B436" s="0" t="s">
        <v>2624</v>
      </c>
      <c r="C436" s="4" t="s">
        <v>2193</v>
      </c>
      <c r="D436" s="20" t="s">
        <v>2189</v>
      </c>
      <c r="E436" s="26" t="n">
        <v>-0.145948621211001</v>
      </c>
      <c r="F436" s="26" t="n">
        <v>0.0360150502674267</v>
      </c>
      <c r="G436" s="27" t="n">
        <v>5.18983544093061E-005</v>
      </c>
      <c r="H436" s="32" t="n">
        <v>0.0271947377104764</v>
      </c>
      <c r="I436" s="26" t="n">
        <v>0.0648630251067196</v>
      </c>
      <c r="J436" s="150" t="n">
        <v>13.9681611541956</v>
      </c>
      <c r="K436" s="26" t="n">
        <v>-0.0634</v>
      </c>
      <c r="L436" s="26" t="n">
        <v>0.036</v>
      </c>
      <c r="M436" s="41" t="n">
        <v>0.329558961075189</v>
      </c>
      <c r="N436" s="151" t="b">
        <f aca="false">TRUE()</f>
        <v>1</v>
      </c>
    </row>
    <row r="437" customFormat="false" ht="15" hidden="false" customHeight="false" outlineLevel="0" collapsed="false">
      <c r="A437" s="0" t="s">
        <v>421</v>
      </c>
      <c r="B437" s="0" t="s">
        <v>2625</v>
      </c>
      <c r="C437" s="4" t="s">
        <v>2188</v>
      </c>
      <c r="D437" s="20" t="s">
        <v>2191</v>
      </c>
      <c r="E437" s="26" t="n">
        <v>0.146462225710697</v>
      </c>
      <c r="F437" s="26" t="n">
        <v>0.0271534468421287</v>
      </c>
      <c r="G437" s="27" t="n">
        <v>7.39759394767493E-008</v>
      </c>
      <c r="H437" s="32" t="n">
        <v>0.000117621743768031</v>
      </c>
      <c r="I437" s="26" t="n">
        <v>0.0417708335671051</v>
      </c>
      <c r="J437" s="150" t="n">
        <v>27.3922173125918</v>
      </c>
      <c r="K437" s="26" t="n">
        <v>0.0833</v>
      </c>
      <c r="L437" s="26" t="n">
        <v>0.0263</v>
      </c>
      <c r="M437" s="41" t="n">
        <v>0.0596059427089394</v>
      </c>
      <c r="N437" s="151" t="b">
        <f aca="false">TRUE()</f>
        <v>1</v>
      </c>
    </row>
    <row r="438" customFormat="false" ht="15" hidden="false" customHeight="false" outlineLevel="0" collapsed="false">
      <c r="A438" s="0" t="s">
        <v>421</v>
      </c>
      <c r="B438" s="0" t="s">
        <v>2626</v>
      </c>
      <c r="C438" s="4" t="s">
        <v>2189</v>
      </c>
      <c r="D438" s="20" t="s">
        <v>2188</v>
      </c>
      <c r="E438" s="26" t="n">
        <v>0.179956100238206</v>
      </c>
      <c r="F438" s="26" t="n">
        <v>0.0333525624874053</v>
      </c>
      <c r="G438" s="27" t="n">
        <v>7.32859166490905E-008</v>
      </c>
      <c r="H438" s="32" t="n">
        <v>0.000116524607472054</v>
      </c>
      <c r="I438" s="26" t="n">
        <v>0.0417762771907149</v>
      </c>
      <c r="J438" s="150" t="n">
        <v>29.9537404319739</v>
      </c>
      <c r="K438" s="26" t="n">
        <v>0.0924</v>
      </c>
      <c r="L438" s="26" t="n">
        <v>0.0316</v>
      </c>
      <c r="M438" s="41" t="n">
        <v>0.0854349509673212</v>
      </c>
      <c r="N438" s="151" t="b">
        <f aca="false">TRUE()</f>
        <v>1</v>
      </c>
    </row>
    <row r="439" customFormat="false" ht="15" hidden="false" customHeight="false" outlineLevel="0" collapsed="false">
      <c r="A439" s="0" t="s">
        <v>421</v>
      </c>
      <c r="B439" s="0" t="s">
        <v>2627</v>
      </c>
      <c r="C439" s="4" t="s">
        <v>2188</v>
      </c>
      <c r="D439" s="20" t="s">
        <v>2191</v>
      </c>
      <c r="E439" s="26" t="n">
        <v>-0.126207818132928</v>
      </c>
      <c r="F439" s="26" t="n">
        <v>0.0275425954033032</v>
      </c>
      <c r="G439" s="27" t="n">
        <v>4.77540116646928E-006</v>
      </c>
      <c r="H439" s="32" t="n">
        <v>0.00759288785468616</v>
      </c>
      <c r="I439" s="26" t="n">
        <v>0.0393591469187838</v>
      </c>
      <c r="J439" s="150" t="n">
        <v>20.1165696207257</v>
      </c>
      <c r="K439" s="26" t="n">
        <v>-0.0468</v>
      </c>
      <c r="L439" s="26" t="n">
        <v>0.0259</v>
      </c>
      <c r="M439" s="41" t="n">
        <v>0.316636769379053</v>
      </c>
      <c r="N439" s="151" t="b">
        <f aca="false">TRUE()</f>
        <v>1</v>
      </c>
    </row>
    <row r="440" customFormat="false" ht="15" hidden="false" customHeight="false" outlineLevel="0" collapsed="false">
      <c r="A440" s="0" t="s">
        <v>636</v>
      </c>
      <c r="B440" s="0" t="s">
        <v>2628</v>
      </c>
      <c r="C440" s="4" t="s">
        <v>2193</v>
      </c>
      <c r="D440" s="20" t="s">
        <v>2189</v>
      </c>
      <c r="E440" s="26" t="n">
        <v>0.143160967311294</v>
      </c>
      <c r="F440" s="26" t="n">
        <v>0.0247643822592976</v>
      </c>
      <c r="G440" s="27" t="n">
        <v>8.14429039555326E-009</v>
      </c>
      <c r="H440" s="32" t="n">
        <v>5.60327179214064E-006</v>
      </c>
      <c r="I440" s="26" t="n">
        <v>0.091464799058502</v>
      </c>
      <c r="J440" s="150" t="n">
        <v>35.0226637892975</v>
      </c>
      <c r="K440" s="26" t="n">
        <v>0.1589</v>
      </c>
      <c r="L440" s="26" t="n">
        <v>0.0254</v>
      </c>
      <c r="M440" s="158" t="n">
        <v>8.1900947351399E-005</v>
      </c>
      <c r="N440" s="151" t="b">
        <f aca="false">TRUE()</f>
        <v>1</v>
      </c>
    </row>
    <row r="441" customFormat="false" ht="15" hidden="false" customHeight="false" outlineLevel="0" collapsed="false">
      <c r="A441" s="0" t="s">
        <v>636</v>
      </c>
      <c r="B441" s="0" t="s">
        <v>2629</v>
      </c>
      <c r="C441" s="4" t="s">
        <v>2191</v>
      </c>
      <c r="D441" s="20" t="s">
        <v>2188</v>
      </c>
      <c r="E441" s="26" t="n">
        <v>0.182612511507843</v>
      </c>
      <c r="F441" s="26" t="n">
        <v>0.0404954320519113</v>
      </c>
      <c r="G441" s="27" t="n">
        <v>6.73299550066918E-006</v>
      </c>
      <c r="H441" s="32" t="n">
        <v>0.00463230090446039</v>
      </c>
      <c r="I441" s="26" t="n">
        <v>0.0877689386763657</v>
      </c>
      <c r="J441" s="150" t="n">
        <v>21.7988203525069</v>
      </c>
      <c r="K441" s="26" t="n">
        <v>0.1507</v>
      </c>
      <c r="L441" s="26" t="n">
        <v>0.0462</v>
      </c>
      <c r="M441" s="41" t="n">
        <v>0.0518189171727258</v>
      </c>
      <c r="N441" s="151" t="b">
        <f aca="false">TRUE()</f>
        <v>1</v>
      </c>
    </row>
    <row r="442" customFormat="false" ht="15" hidden="false" customHeight="false" outlineLevel="0" collapsed="false">
      <c r="A442" s="0" t="s">
        <v>655</v>
      </c>
      <c r="B442" s="0" t="s">
        <v>2630</v>
      </c>
      <c r="C442" s="4" t="s">
        <v>2188</v>
      </c>
      <c r="D442" s="20" t="s">
        <v>2191</v>
      </c>
      <c r="E442" s="26" t="n">
        <v>0.195988712546825</v>
      </c>
      <c r="F442" s="26" t="n">
        <v>0.0448313805424342</v>
      </c>
      <c r="G442" s="27" t="n">
        <v>1.2723029805433E-005</v>
      </c>
      <c r="H442" s="32" t="n">
        <v>0.0101911468741519</v>
      </c>
      <c r="I442" s="26" t="n">
        <v>0.0213530328361337</v>
      </c>
      <c r="J442" s="150" t="n">
        <v>19.2224761807968</v>
      </c>
      <c r="K442" s="159"/>
      <c r="L442" s="159"/>
      <c r="M442" s="160"/>
      <c r="N442" s="161"/>
    </row>
    <row r="443" customFormat="false" ht="15" hidden="false" customHeight="false" outlineLevel="0" collapsed="false">
      <c r="A443" s="0" t="s">
        <v>341</v>
      </c>
      <c r="B443" s="0" t="s">
        <v>2631</v>
      </c>
      <c r="C443" s="4" t="s">
        <v>2189</v>
      </c>
      <c r="D443" s="20" t="s">
        <v>2191</v>
      </c>
      <c r="E443" s="26" t="n">
        <v>-1.13619911705198</v>
      </c>
      <c r="F443" s="26" t="n">
        <v>0.0207000679836783</v>
      </c>
      <c r="G443" s="27" t="n">
        <v>0</v>
      </c>
      <c r="H443" s="32" t="n">
        <v>0</v>
      </c>
      <c r="I443" s="26" t="n">
        <v>0.484808340521909</v>
      </c>
      <c r="J443" s="150" t="n">
        <v>3014.19159342622</v>
      </c>
      <c r="K443" s="26" t="n">
        <v>-0.9944</v>
      </c>
      <c r="L443" s="26" t="n">
        <v>0.0205</v>
      </c>
      <c r="M443" s="158" t="n">
        <v>4.33393427347289E-223</v>
      </c>
      <c r="N443" s="151" t="b">
        <f aca="false">TRUE()</f>
        <v>1</v>
      </c>
    </row>
    <row r="444" customFormat="false" ht="15" hidden="false" customHeight="false" outlineLevel="0" collapsed="false">
      <c r="A444" s="0" t="s">
        <v>341</v>
      </c>
      <c r="B444" s="0" t="s">
        <v>2632</v>
      </c>
      <c r="C444" s="4" t="s">
        <v>2193</v>
      </c>
      <c r="D444" s="20" t="s">
        <v>2191</v>
      </c>
      <c r="E444" s="26" t="n">
        <v>-0.525180333340141</v>
      </c>
      <c r="F444" s="26" t="n">
        <v>0.0340012859187477</v>
      </c>
      <c r="G444" s="27" t="n">
        <v>5.79883304901417E-052</v>
      </c>
      <c r="H444" s="32" t="n">
        <v>1.10757711236171E-049</v>
      </c>
      <c r="I444" s="26" t="n">
        <v>0.0686755658661215</v>
      </c>
      <c r="J444" s="150" t="n">
        <v>238.490142974611</v>
      </c>
      <c r="K444" s="26" t="n">
        <v>-0.4025</v>
      </c>
      <c r="L444" s="26" t="n">
        <v>0.0298</v>
      </c>
      <c r="M444" s="158" t="n">
        <v>2.00678045439471E-018</v>
      </c>
      <c r="N444" s="151" t="b">
        <f aca="false">TRUE()</f>
        <v>1</v>
      </c>
    </row>
    <row r="445" customFormat="false" ht="15" hidden="false" customHeight="false" outlineLevel="0" collapsed="false">
      <c r="A445" s="0" t="s">
        <v>341</v>
      </c>
      <c r="B445" s="0" t="s">
        <v>2633</v>
      </c>
      <c r="C445" s="4" t="s">
        <v>2188</v>
      </c>
      <c r="D445" s="20" t="s">
        <v>2191</v>
      </c>
      <c r="E445" s="26" t="n">
        <v>-0.371372432762545</v>
      </c>
      <c r="F445" s="26" t="n">
        <v>0.0343307884972735</v>
      </c>
      <c r="G445" s="27" t="n">
        <v>8.24139891255603E-027</v>
      </c>
      <c r="H445" s="32" t="n">
        <v>1.5741071922982E-024</v>
      </c>
      <c r="I445" s="26" t="n">
        <v>0.0345043358812699</v>
      </c>
      <c r="J445" s="150" t="n">
        <v>117.150352321379</v>
      </c>
      <c r="K445" s="26" t="n">
        <v>-0.2517</v>
      </c>
      <c r="L445" s="26" t="n">
        <v>0.0284</v>
      </c>
      <c r="M445" s="158" t="n">
        <v>1.29781326455381E-008</v>
      </c>
      <c r="N445" s="151" t="b">
        <f aca="false">TRUE()</f>
        <v>1</v>
      </c>
    </row>
    <row r="446" customFormat="false" ht="15" hidden="false" customHeight="false" outlineLevel="0" collapsed="false">
      <c r="A446" s="0" t="s">
        <v>341</v>
      </c>
      <c r="B446" s="0" t="s">
        <v>2634</v>
      </c>
      <c r="C446" s="4" t="s">
        <v>2193</v>
      </c>
      <c r="D446" s="20" t="s">
        <v>2189</v>
      </c>
      <c r="E446" s="26" t="n">
        <v>-0.326201739554199</v>
      </c>
      <c r="F446" s="26" t="n">
        <v>0.0374063191706207</v>
      </c>
      <c r="G446" s="27" t="n">
        <v>4.37448090125461E-018</v>
      </c>
      <c r="H446" s="32" t="n">
        <v>8.3552585213963E-016</v>
      </c>
      <c r="I446" s="26" t="n">
        <v>0.0224149615628887</v>
      </c>
      <c r="J446" s="150" t="n">
        <v>76.3557732252426</v>
      </c>
      <c r="K446" s="26" t="n">
        <v>-0.2946</v>
      </c>
      <c r="L446" s="26" t="n">
        <v>0.0376</v>
      </c>
      <c r="M446" s="158" t="n">
        <v>5.80137901766728E-007</v>
      </c>
      <c r="N446" s="151" t="b">
        <f aca="false">TRUE()</f>
        <v>1</v>
      </c>
    </row>
    <row r="447" customFormat="false" ht="15" hidden="false" customHeight="false" outlineLevel="0" collapsed="false">
      <c r="A447" s="0" t="s">
        <v>341</v>
      </c>
      <c r="B447" s="0" t="s">
        <v>2635</v>
      </c>
      <c r="C447" s="4" t="s">
        <v>2189</v>
      </c>
      <c r="D447" s="20" t="s">
        <v>2193</v>
      </c>
      <c r="E447" s="26" t="n">
        <v>-0.398333884280547</v>
      </c>
      <c r="F447" s="26" t="n">
        <v>0.0439872737351132</v>
      </c>
      <c r="G447" s="27" t="n">
        <v>2.30570534460353E-019</v>
      </c>
      <c r="H447" s="32" t="n">
        <v>4.40389720819275E-017</v>
      </c>
      <c r="I447" s="26" t="n">
        <v>0.0241917675374975</v>
      </c>
      <c r="J447" s="150" t="n">
        <v>82.0966042034615</v>
      </c>
      <c r="K447" s="26" t="n">
        <v>-0.2053</v>
      </c>
      <c r="L447" s="26" t="n">
        <v>0.0501</v>
      </c>
      <c r="M447" s="158" t="n">
        <v>0.0126512405680053</v>
      </c>
      <c r="N447" s="151" t="b">
        <f aca="false">TRUE()</f>
        <v>1</v>
      </c>
    </row>
    <row r="448" customFormat="false" ht="15" hidden="false" customHeight="false" outlineLevel="0" collapsed="false">
      <c r="A448" s="0" t="s">
        <v>341</v>
      </c>
      <c r="B448" s="0" t="s">
        <v>2636</v>
      </c>
      <c r="C448" s="4" t="s">
        <v>2188</v>
      </c>
      <c r="D448" s="20" t="s">
        <v>2191</v>
      </c>
      <c r="E448" s="26" t="n">
        <v>0.406728455695256</v>
      </c>
      <c r="F448" s="26" t="n">
        <v>0.0851525140482283</v>
      </c>
      <c r="G448" s="27" t="n">
        <v>1.8642775405219E-006</v>
      </c>
      <c r="H448" s="32" t="n">
        <v>0.000356077010239684</v>
      </c>
      <c r="I448" s="26" t="n">
        <v>0.00624776241223191</v>
      </c>
      <c r="J448" s="150" t="n">
        <v>22.9854365069855</v>
      </c>
      <c r="K448" s="26" t="n">
        <v>0.302</v>
      </c>
      <c r="L448" s="26" t="n">
        <v>0.0832</v>
      </c>
      <c r="M448" s="158" t="n">
        <v>0.0290133270821971</v>
      </c>
      <c r="N448" s="151" t="b">
        <f aca="false">TRUE()</f>
        <v>1</v>
      </c>
    </row>
    <row r="449" customFormat="false" ht="15" hidden="false" customHeight="false" outlineLevel="0" collapsed="false">
      <c r="A449" s="0" t="s">
        <v>341</v>
      </c>
      <c r="B449" s="0" t="s">
        <v>2637</v>
      </c>
      <c r="C449" s="4" t="s">
        <v>2188</v>
      </c>
      <c r="D449" s="20" t="s">
        <v>2193</v>
      </c>
      <c r="E449" s="26" t="n">
        <v>-0.244334007705923</v>
      </c>
      <c r="F449" s="26" t="n">
        <v>0.063458048948122</v>
      </c>
      <c r="G449" s="27" t="n">
        <v>0.000120273113523474</v>
      </c>
      <c r="H449" s="32" t="n">
        <v>0.0229721646829835</v>
      </c>
      <c r="I449" s="26" t="n">
        <v>0.0037749520971343</v>
      </c>
      <c r="J449" s="150" t="n">
        <v>14.8210365940093</v>
      </c>
      <c r="K449" s="26" t="n">
        <v>-0.1809</v>
      </c>
      <c r="L449" s="26" t="n">
        <v>0.0605</v>
      </c>
      <c r="M449" s="41" t="n">
        <v>0.0780816660011532</v>
      </c>
      <c r="N449" s="151" t="b">
        <f aca="false">TRUE()</f>
        <v>1</v>
      </c>
    </row>
    <row r="450" customFormat="false" ht="15" hidden="false" customHeight="false" outlineLevel="0" collapsed="false">
      <c r="A450" s="0" t="s">
        <v>341</v>
      </c>
      <c r="B450" s="0" t="s">
        <v>2638</v>
      </c>
      <c r="C450" s="4" t="s">
        <v>2191</v>
      </c>
      <c r="D450" s="20" t="s">
        <v>2189</v>
      </c>
      <c r="E450" s="26" t="n">
        <v>-0.264318390231076</v>
      </c>
      <c r="F450" s="26" t="n">
        <v>0.035913698469332</v>
      </c>
      <c r="G450" s="27" t="n">
        <v>2.33008226129196E-013</v>
      </c>
      <c r="H450" s="32" t="n">
        <v>4.45045711906765E-011</v>
      </c>
      <c r="I450" s="26" t="n">
        <v>0.0158338588555038</v>
      </c>
      <c r="J450" s="150" t="n">
        <v>54.2082963427487</v>
      </c>
      <c r="K450" s="26" t="n">
        <v>-0.0475</v>
      </c>
      <c r="L450" s="26" t="n">
        <v>0.0256</v>
      </c>
      <c r="M450" s="41" t="n">
        <v>0.301194211912202</v>
      </c>
      <c r="N450" s="151" t="b">
        <f aca="false">TRUE()</f>
        <v>1</v>
      </c>
    </row>
    <row r="451" customFormat="false" ht="15" hidden="false" customHeight="false" outlineLevel="0" collapsed="false">
      <c r="A451" s="0" t="s">
        <v>427</v>
      </c>
      <c r="B451" s="0" t="s">
        <v>2639</v>
      </c>
      <c r="C451" s="4" t="s">
        <v>2189</v>
      </c>
      <c r="D451" s="20" t="s">
        <v>2193</v>
      </c>
      <c r="E451" s="26" t="n">
        <v>1.18975935908567</v>
      </c>
      <c r="F451" s="26" t="n">
        <v>0.0339080434216163</v>
      </c>
      <c r="G451" s="27" t="n">
        <v>2.20736434149985E-228</v>
      </c>
      <c r="H451" s="32" t="n">
        <v>1.03083914748043E-225</v>
      </c>
      <c r="I451" s="26" t="n">
        <v>0.305170920422298</v>
      </c>
      <c r="J451" s="150" t="n">
        <v>1164.93800534788</v>
      </c>
      <c r="K451" s="26" t="n">
        <v>0.8752</v>
      </c>
      <c r="L451" s="26" t="n">
        <v>0.0455</v>
      </c>
      <c r="M451" s="158" t="n">
        <v>3.07425731277399E-036</v>
      </c>
      <c r="N451" s="151" t="b">
        <f aca="false">TRUE()</f>
        <v>1</v>
      </c>
    </row>
    <row r="452" customFormat="false" ht="15" hidden="false" customHeight="false" outlineLevel="0" collapsed="false">
      <c r="A452" s="0" t="s">
        <v>427</v>
      </c>
      <c r="B452" s="0" t="s">
        <v>2640</v>
      </c>
      <c r="C452" s="4" t="s">
        <v>2188</v>
      </c>
      <c r="D452" s="20" t="s">
        <v>2191</v>
      </c>
      <c r="E452" s="26" t="n">
        <v>-0.302442602075687</v>
      </c>
      <c r="F452" s="26" t="n">
        <v>0.0246514015664747</v>
      </c>
      <c r="G452" s="27" t="n">
        <v>7.62706020869703E-034</v>
      </c>
      <c r="H452" s="32" t="n">
        <v>3.56183711746151E-031</v>
      </c>
      <c r="I452" s="26" t="n">
        <v>0.0803993145175396</v>
      </c>
      <c r="J452" s="150" t="n">
        <v>142.773534308027</v>
      </c>
      <c r="K452" s="26" t="n">
        <v>-0.2107</v>
      </c>
      <c r="L452" s="26" t="n">
        <v>0.0256</v>
      </c>
      <c r="M452" s="158" t="n">
        <v>1.51906596756896E-007</v>
      </c>
      <c r="N452" s="151" t="b">
        <f aca="false">TRUE()</f>
        <v>1</v>
      </c>
    </row>
    <row r="453" customFormat="false" ht="15" hidden="false" customHeight="false" outlineLevel="0" collapsed="false">
      <c r="A453" s="0" t="s">
        <v>427</v>
      </c>
      <c r="B453" s="0" t="s">
        <v>2641</v>
      </c>
      <c r="C453" s="4" t="s">
        <v>2191</v>
      </c>
      <c r="D453" s="20" t="s">
        <v>2193</v>
      </c>
      <c r="E453" s="26" t="n">
        <v>-0.287552457344374</v>
      </c>
      <c r="F453" s="26" t="n">
        <v>0.0261642067960295</v>
      </c>
      <c r="G453" s="27" t="n">
        <v>1.32227839392764E-027</v>
      </c>
      <c r="H453" s="32" t="n">
        <v>6.17504009964209E-025</v>
      </c>
      <c r="I453" s="26" t="n">
        <v>0.0721397991852402</v>
      </c>
      <c r="J453" s="150" t="n">
        <v>118.094189756272</v>
      </c>
      <c r="K453" s="26" t="n">
        <v>-0.1383</v>
      </c>
      <c r="L453" s="26" t="n">
        <v>0.0247</v>
      </c>
      <c r="M453" s="158" t="n">
        <v>0.000457378171735062</v>
      </c>
      <c r="N453" s="151" t="b">
        <f aca="false">TRUE()</f>
        <v>1</v>
      </c>
    </row>
    <row r="454" customFormat="false" ht="15" hidden="false" customHeight="false" outlineLevel="0" collapsed="false">
      <c r="A454" s="0" t="s">
        <v>427</v>
      </c>
      <c r="B454" s="0" t="s">
        <v>2642</v>
      </c>
      <c r="C454" s="4" t="s">
        <v>2188</v>
      </c>
      <c r="D454" s="20" t="s">
        <v>2191</v>
      </c>
      <c r="E454" s="26" t="n">
        <v>0.183982395748278</v>
      </c>
      <c r="F454" s="26" t="n">
        <v>0.0276360880653214</v>
      </c>
      <c r="G454" s="27" t="n">
        <v>3.27033350736606E-011</v>
      </c>
      <c r="H454" s="32" t="n">
        <v>1.52724574793995E-008</v>
      </c>
      <c r="I454" s="26" t="n">
        <v>0.0502030654393173</v>
      </c>
      <c r="J454" s="150" t="n">
        <v>39.3744680804274</v>
      </c>
      <c r="K454" s="26" t="n">
        <v>0.1464</v>
      </c>
      <c r="L454" s="26" t="n">
        <v>0.0276</v>
      </c>
      <c r="M454" s="158" t="n">
        <v>0.000978000868395395</v>
      </c>
      <c r="N454" s="151" t="b">
        <f aca="false">TRUE()</f>
        <v>1</v>
      </c>
    </row>
    <row r="455" customFormat="false" ht="15" hidden="false" customHeight="false" outlineLevel="0" collapsed="false">
      <c r="A455" s="0" t="s">
        <v>427</v>
      </c>
      <c r="B455" s="0" t="s">
        <v>2643</v>
      </c>
      <c r="C455" s="4" t="s">
        <v>2188</v>
      </c>
      <c r="D455" s="20" t="s">
        <v>2191</v>
      </c>
      <c r="E455" s="26" t="n">
        <v>1.02294623921136</v>
      </c>
      <c r="F455" s="26" t="n">
        <v>0.0811848371153423</v>
      </c>
      <c r="G455" s="27" t="n">
        <v>1.46014124979311E-035</v>
      </c>
      <c r="H455" s="32" t="n">
        <v>6.81885963653383E-033</v>
      </c>
      <c r="I455" s="26" t="n">
        <v>0.0826627575749999</v>
      </c>
      <c r="J455" s="150" t="n">
        <v>153.068749027689</v>
      </c>
      <c r="K455" s="26" t="n">
        <v>0.5051</v>
      </c>
      <c r="L455" s="26" t="n">
        <v>0.0959</v>
      </c>
      <c r="M455" s="158" t="n">
        <v>0.00104891393262779</v>
      </c>
      <c r="N455" s="151" t="b">
        <f aca="false">TRUE()</f>
        <v>1</v>
      </c>
    </row>
    <row r="456" customFormat="false" ht="15" hidden="false" customHeight="false" outlineLevel="0" collapsed="false">
      <c r="A456" s="0" t="s">
        <v>427</v>
      </c>
      <c r="B456" s="0" t="s">
        <v>2644</v>
      </c>
      <c r="C456" s="4" t="s">
        <v>2189</v>
      </c>
      <c r="D456" s="20" t="s">
        <v>2193</v>
      </c>
      <c r="E456" s="26" t="n">
        <v>-0.342374014073653</v>
      </c>
      <c r="F456" s="26" t="n">
        <v>0.0559684752371988</v>
      </c>
      <c r="G456" s="27" t="n">
        <v>1.06760133759806E-009</v>
      </c>
      <c r="H456" s="32" t="n">
        <v>4.98569824658293E-007</v>
      </c>
      <c r="I456" s="26" t="n">
        <v>0.0481727517991247</v>
      </c>
      <c r="J456" s="150" t="n">
        <v>36.8441841191957</v>
      </c>
      <c r="K456" s="26" t="n">
        <v>-0.2292</v>
      </c>
      <c r="L456" s="26" t="n">
        <v>0.0453</v>
      </c>
      <c r="M456" s="158" t="n">
        <v>0.00169512295662325</v>
      </c>
      <c r="N456" s="151" t="b">
        <f aca="false">TRUE()</f>
        <v>1</v>
      </c>
    </row>
    <row r="457" customFormat="false" ht="15" hidden="false" customHeight="false" outlineLevel="0" collapsed="false">
      <c r="A457" s="0" t="s">
        <v>427</v>
      </c>
      <c r="B457" s="0" t="s">
        <v>2645</v>
      </c>
      <c r="C457" s="4" t="s">
        <v>2189</v>
      </c>
      <c r="D457" s="20" t="s">
        <v>2193</v>
      </c>
      <c r="E457" s="26" t="n">
        <v>-0.286417978155042</v>
      </c>
      <c r="F457" s="26" t="n">
        <v>0.0263900107073857</v>
      </c>
      <c r="G457" s="27" t="n">
        <v>5.66255914581713E-027</v>
      </c>
      <c r="H457" s="32" t="n">
        <v>2.6444151210966E-024</v>
      </c>
      <c r="I457" s="26" t="n">
        <v>0.0713001990933843</v>
      </c>
      <c r="J457" s="150" t="n">
        <v>115.983357325293</v>
      </c>
      <c r="K457" s="26" t="n">
        <v>-0.1206</v>
      </c>
      <c r="L457" s="26" t="n">
        <v>0.0253</v>
      </c>
      <c r="M457" s="158" t="n">
        <v>0.00324707723361059</v>
      </c>
      <c r="N457" s="151" t="b">
        <f aca="false">TRUE()</f>
        <v>1</v>
      </c>
    </row>
    <row r="458" customFormat="false" ht="15" hidden="false" customHeight="false" outlineLevel="0" collapsed="false">
      <c r="A458" s="0" t="s">
        <v>427</v>
      </c>
      <c r="B458" s="0" t="s">
        <v>2646</v>
      </c>
      <c r="C458" s="4" t="s">
        <v>2193</v>
      </c>
      <c r="D458" s="20" t="s">
        <v>2191</v>
      </c>
      <c r="E458" s="26" t="n">
        <v>0.220455476131509</v>
      </c>
      <c r="F458" s="26" t="n">
        <v>0.0259094164356703</v>
      </c>
      <c r="G458" s="27" t="n">
        <v>2.66583503939971E-017</v>
      </c>
      <c r="H458" s="32" t="n">
        <v>1.24494496339966E-014</v>
      </c>
      <c r="I458" s="26" t="n">
        <v>0.0583775506887551</v>
      </c>
      <c r="J458" s="150" t="n">
        <v>70.3381502881442</v>
      </c>
      <c r="K458" s="26" t="n">
        <v>0.1178</v>
      </c>
      <c r="L458" s="26" t="n">
        <v>0.0262</v>
      </c>
      <c r="M458" s="158" t="n">
        <v>0.00579940472684214</v>
      </c>
      <c r="N458" s="151" t="b">
        <f aca="false">TRUE()</f>
        <v>1</v>
      </c>
    </row>
    <row r="459" customFormat="false" ht="15" hidden="false" customHeight="false" outlineLevel="0" collapsed="false">
      <c r="A459" s="0" t="s">
        <v>427</v>
      </c>
      <c r="B459" s="0" t="s">
        <v>2647</v>
      </c>
      <c r="C459" s="4" t="s">
        <v>2193</v>
      </c>
      <c r="D459" s="20" t="s">
        <v>2189</v>
      </c>
      <c r="E459" s="26" t="n">
        <v>0.200068228942486</v>
      </c>
      <c r="F459" s="26" t="n">
        <v>0.0287525373111433</v>
      </c>
      <c r="G459" s="27" t="n">
        <v>4.16254219690216E-012</v>
      </c>
      <c r="H459" s="32" t="n">
        <v>1.94390720595331E-009</v>
      </c>
      <c r="I459" s="26" t="n">
        <v>0.0514048838660369</v>
      </c>
      <c r="J459" s="150" t="n">
        <v>47.7439351364776</v>
      </c>
      <c r="K459" s="26" t="n">
        <v>0.12</v>
      </c>
      <c r="L459" s="26" t="n">
        <v>0.0305</v>
      </c>
      <c r="M459" s="158" t="n">
        <v>0.0170773885074848</v>
      </c>
      <c r="N459" s="151" t="b">
        <f aca="false">TRUE()</f>
        <v>1</v>
      </c>
    </row>
    <row r="460" customFormat="false" ht="15" hidden="false" customHeight="false" outlineLevel="0" collapsed="false">
      <c r="A460" s="0" t="s">
        <v>427</v>
      </c>
      <c r="B460" s="0" t="s">
        <v>2648</v>
      </c>
      <c r="C460" s="4" t="s">
        <v>2188</v>
      </c>
      <c r="D460" s="20" t="s">
        <v>2191</v>
      </c>
      <c r="E460" s="26" t="n">
        <v>-0.576477110535404</v>
      </c>
      <c r="F460" s="26" t="n">
        <v>0.0609652950287062</v>
      </c>
      <c r="G460" s="27" t="n">
        <v>6.01040516742545E-021</v>
      </c>
      <c r="H460" s="32" t="n">
        <v>2.80685921318768E-018</v>
      </c>
      <c r="I460" s="26" t="n">
        <v>0.0632629826698274</v>
      </c>
      <c r="J460" s="150" t="n">
        <v>86.0696975573658</v>
      </c>
      <c r="K460" s="26" t="n">
        <v>-0.2471</v>
      </c>
      <c r="L460" s="26" t="n">
        <v>0.0673</v>
      </c>
      <c r="M460" s="158" t="n">
        <v>0.0267826764926382</v>
      </c>
      <c r="N460" s="151" t="b">
        <f aca="false">TRUE()</f>
        <v>1</v>
      </c>
    </row>
    <row r="461" customFormat="false" ht="15" hidden="false" customHeight="false" outlineLevel="0" collapsed="false">
      <c r="A461" s="0" t="s">
        <v>427</v>
      </c>
      <c r="B461" s="0" t="s">
        <v>2649</v>
      </c>
      <c r="C461" s="4" t="s">
        <v>2189</v>
      </c>
      <c r="D461" s="20" t="s">
        <v>2193</v>
      </c>
      <c r="E461" s="26" t="n">
        <v>-0.398542299773175</v>
      </c>
      <c r="F461" s="26" t="n">
        <v>0.091725705175295</v>
      </c>
      <c r="G461" s="27" t="n">
        <v>1.43662150968396E-005</v>
      </c>
      <c r="H461" s="32" t="n">
        <v>0.0067090224502241</v>
      </c>
      <c r="I461" s="26" t="n">
        <v>0.0426726287139114</v>
      </c>
      <c r="J461" s="150" t="n">
        <v>17.2163096447997</v>
      </c>
      <c r="K461" s="26" t="n">
        <v>-0.3048</v>
      </c>
      <c r="L461" s="26" t="n">
        <v>0.0946</v>
      </c>
      <c r="M461" s="41" t="n">
        <v>0.0555762126114831</v>
      </c>
      <c r="N461" s="151" t="b">
        <f aca="false">TRUE()</f>
        <v>1</v>
      </c>
    </row>
    <row r="462" customFormat="false" ht="15" hidden="false" customHeight="false" outlineLevel="0" collapsed="false">
      <c r="A462" s="0" t="s">
        <v>427</v>
      </c>
      <c r="B462" s="0" t="s">
        <v>2650</v>
      </c>
      <c r="C462" s="4" t="s">
        <v>2188</v>
      </c>
      <c r="D462" s="20" t="s">
        <v>2191</v>
      </c>
      <c r="E462" s="26" t="n">
        <v>-0.200219406540592</v>
      </c>
      <c r="F462" s="26" t="n">
        <v>0.0275534353120056</v>
      </c>
      <c r="G462" s="27" t="n">
        <v>4.61377073283401E-013</v>
      </c>
      <c r="H462" s="32" t="n">
        <v>2.15463093223348E-010</v>
      </c>
      <c r="I462" s="26" t="n">
        <v>0.0526877734268558</v>
      </c>
      <c r="J462" s="150" t="n">
        <v>49.5195830743023</v>
      </c>
      <c r="K462" s="26" t="n">
        <v>-0.0771</v>
      </c>
      <c r="L462" s="26" t="n">
        <v>0.0305</v>
      </c>
      <c r="M462" s="41" t="n">
        <v>0.143703949777703</v>
      </c>
      <c r="N462" s="151" t="b">
        <f aca="false">TRUE()</f>
        <v>1</v>
      </c>
    </row>
    <row r="463" customFormat="false" ht="15" hidden="false" customHeight="false" outlineLevel="0" collapsed="false">
      <c r="A463" s="0" t="s">
        <v>427</v>
      </c>
      <c r="B463" s="0" t="s">
        <v>2651</v>
      </c>
      <c r="C463" s="4" t="s">
        <v>2189</v>
      </c>
      <c r="D463" s="20" t="s">
        <v>2193</v>
      </c>
      <c r="E463" s="26" t="n">
        <v>0.312445679162944</v>
      </c>
      <c r="F463" s="26" t="n">
        <v>0.0513507773852466</v>
      </c>
      <c r="G463" s="27" t="n">
        <v>1.30713018785802E-009</v>
      </c>
      <c r="H463" s="32" t="n">
        <v>6.10429797729694E-007</v>
      </c>
      <c r="I463" s="26" t="n">
        <v>0.0480549611083738</v>
      </c>
      <c r="J463" s="150" t="n">
        <v>33.5598354835435</v>
      </c>
      <c r="K463" s="26" t="n">
        <v>0.0837</v>
      </c>
      <c r="L463" s="26" t="n">
        <v>0.0413</v>
      </c>
      <c r="M463" s="41" t="n">
        <v>0.2541069595528</v>
      </c>
      <c r="N463" s="151" t="b">
        <f aca="false">TRUE()</f>
        <v>1</v>
      </c>
    </row>
    <row r="464" customFormat="false" ht="15" hidden="false" customHeight="false" outlineLevel="0" collapsed="false">
      <c r="A464" s="0" t="s">
        <v>427</v>
      </c>
      <c r="B464" s="0" t="s">
        <v>2652</v>
      </c>
      <c r="C464" s="4" t="s">
        <v>2189</v>
      </c>
      <c r="D464" s="20" t="s">
        <v>2193</v>
      </c>
      <c r="E464" s="26" t="n">
        <v>0.214418140738181</v>
      </c>
      <c r="F464" s="26" t="n">
        <v>0.0324171232180057</v>
      </c>
      <c r="G464" s="27" t="n">
        <v>4.35930658221547E-011</v>
      </c>
      <c r="H464" s="32" t="n">
        <v>2.03579617389462E-008</v>
      </c>
      <c r="I464" s="26" t="n">
        <v>0.0500355421469669</v>
      </c>
      <c r="J464" s="150" t="n">
        <v>43.9498568545237</v>
      </c>
      <c r="K464" s="26" t="n">
        <v>0.0703</v>
      </c>
      <c r="L464" s="26" t="n">
        <v>0.0351</v>
      </c>
      <c r="M464" s="41" t="n">
        <v>0.261845668580326</v>
      </c>
      <c r="N464" s="151" t="b">
        <f aca="false">TRUE()</f>
        <v>1</v>
      </c>
    </row>
    <row r="465" customFormat="false" ht="15" hidden="false" customHeight="false" outlineLevel="0" collapsed="false">
      <c r="A465" s="0" t="s">
        <v>427</v>
      </c>
      <c r="B465" s="0" t="s">
        <v>2653</v>
      </c>
      <c r="C465" s="4" t="s">
        <v>2191</v>
      </c>
      <c r="D465" s="20" t="s">
        <v>2188</v>
      </c>
      <c r="E465" s="26" t="n">
        <v>0.176468453771308</v>
      </c>
      <c r="F465" s="26" t="n">
        <v>0.0400169570335448</v>
      </c>
      <c r="G465" s="27" t="n">
        <v>1.06863481242383E-005</v>
      </c>
      <c r="H465" s="32" t="n">
        <v>0.00499052457401929</v>
      </c>
      <c r="I465" s="26" t="n">
        <v>0.0428421253037449</v>
      </c>
      <c r="J465" s="150" t="n">
        <v>20.6074952045785</v>
      </c>
      <c r="K465" s="26" t="n">
        <v>-0.0274</v>
      </c>
      <c r="L465" s="26" t="n">
        <v>0.0412</v>
      </c>
      <c r="M465" s="41" t="n">
        <v>0.740818220681718</v>
      </c>
      <c r="N465" s="151" t="b">
        <f aca="false">FALSE()</f>
        <v>0</v>
      </c>
    </row>
    <row r="466" customFormat="false" ht="15" hidden="false" customHeight="false" outlineLevel="0" collapsed="false">
      <c r="A466" s="0" t="s">
        <v>427</v>
      </c>
      <c r="B466" s="0" t="s">
        <v>2654</v>
      </c>
      <c r="C466" s="4" t="s">
        <v>2188</v>
      </c>
      <c r="D466" s="20" t="s">
        <v>2191</v>
      </c>
      <c r="E466" s="26" t="n">
        <v>-0.160534577081989</v>
      </c>
      <c r="F466" s="26" t="n">
        <v>0.0279479122225047</v>
      </c>
      <c r="G466" s="27" t="n">
        <v>1.01116977950431E-008</v>
      </c>
      <c r="H466" s="32" t="n">
        <v>4.72216287028512E-006</v>
      </c>
      <c r="I466" s="26" t="n">
        <v>0.0468654497261365</v>
      </c>
      <c r="J466" s="150" t="n">
        <v>27.9907665403807</v>
      </c>
      <c r="K466" s="26" t="n">
        <v>-0.0149</v>
      </c>
      <c r="L466" s="26" t="n">
        <v>0.0281</v>
      </c>
      <c r="M466" s="41" t="n">
        <v>0.802518797962478</v>
      </c>
      <c r="N466" s="151" t="b">
        <f aca="false">TRUE()</f>
        <v>1</v>
      </c>
    </row>
    <row r="467" customFormat="false" ht="15" hidden="false" customHeight="false" outlineLevel="0" collapsed="false">
      <c r="A467" s="0" t="s">
        <v>427</v>
      </c>
      <c r="B467" s="0" t="s">
        <v>2655</v>
      </c>
      <c r="C467" s="4" t="s">
        <v>2189</v>
      </c>
      <c r="D467" s="20" t="s">
        <v>2188</v>
      </c>
      <c r="E467" s="26" t="n">
        <v>0.157333022505613</v>
      </c>
      <c r="F467" s="26" t="n">
        <v>0.0355343907961781</v>
      </c>
      <c r="G467" s="27" t="n">
        <v>9.84724582559148E-006</v>
      </c>
      <c r="H467" s="32" t="n">
        <v>0.00459866380055122</v>
      </c>
      <c r="I467" s="26" t="n">
        <v>0.0428889972002419</v>
      </c>
      <c r="J467" s="150" t="n">
        <v>17.9959602453892</v>
      </c>
      <c r="K467" s="26" t="n">
        <v>-0.0022</v>
      </c>
      <c r="L467" s="26" t="n">
        <v>0.0359</v>
      </c>
      <c r="M467" s="41" t="n">
        <v>0.980198673306755</v>
      </c>
      <c r="N467" s="151" t="b">
        <f aca="false">FALSE()</f>
        <v>0</v>
      </c>
    </row>
    <row r="468" customFormat="false" ht="15" hidden="false" customHeight="false" outlineLevel="0" collapsed="false">
      <c r="A468" s="0" t="s">
        <v>649</v>
      </c>
      <c r="B468" s="0" t="s">
        <v>2656</v>
      </c>
      <c r="C468" s="4" t="s">
        <v>2191</v>
      </c>
      <c r="D468" s="20" t="s">
        <v>2193</v>
      </c>
      <c r="E468" s="26" t="n">
        <v>-0.937648325215646</v>
      </c>
      <c r="F468" s="26" t="n">
        <v>0.0181000428886683</v>
      </c>
      <c r="G468" s="27" t="n">
        <v>0</v>
      </c>
      <c r="H468" s="32" t="n">
        <v>0</v>
      </c>
      <c r="I468" s="26" t="n">
        <v>0.458772779227736</v>
      </c>
      <c r="J468" s="150" t="n">
        <v>2653.50777710778</v>
      </c>
      <c r="K468" s="26" t="n">
        <v>-0.9336</v>
      </c>
      <c r="L468" s="26" t="n">
        <v>0.0189</v>
      </c>
      <c r="M468" s="158" t="n">
        <v>4.88982483423137E-231</v>
      </c>
      <c r="N468" s="151" t="b">
        <f aca="false">TRUE()</f>
        <v>1</v>
      </c>
    </row>
    <row r="469" customFormat="false" ht="15" hidden="false" customHeight="false" outlineLevel="0" collapsed="false">
      <c r="A469" s="0" t="s">
        <v>649</v>
      </c>
      <c r="B469" s="0" t="s">
        <v>2657</v>
      </c>
      <c r="C469" s="4" t="s">
        <v>2193</v>
      </c>
      <c r="D469" s="20" t="s">
        <v>2189</v>
      </c>
      <c r="E469" s="26" t="n">
        <v>1.35318493331678</v>
      </c>
      <c r="F469" s="26" t="n">
        <v>0.0426592602209915</v>
      </c>
      <c r="G469" s="27" t="n">
        <v>3.1923258681423E-192</v>
      </c>
      <c r="H469" s="32" t="n">
        <v>3.05186352994404E-189</v>
      </c>
      <c r="I469" s="26" t="n">
        <v>0.242729135741293</v>
      </c>
      <c r="J469" s="150" t="n">
        <v>1003.0694866739</v>
      </c>
      <c r="K469" s="26" t="n">
        <v>1.5253</v>
      </c>
      <c r="L469" s="26" t="n">
        <v>0.0475</v>
      </c>
      <c r="M469" s="158" t="n">
        <v>1.62147967730236E-098</v>
      </c>
      <c r="N469" s="151" t="b">
        <f aca="false">TRUE()</f>
        <v>1</v>
      </c>
    </row>
    <row r="470" customFormat="false" ht="15" hidden="false" customHeight="false" outlineLevel="0" collapsed="false">
      <c r="A470" s="0" t="s">
        <v>649</v>
      </c>
      <c r="B470" s="0" t="s">
        <v>2658</v>
      </c>
      <c r="C470" s="4" t="s">
        <v>2191</v>
      </c>
      <c r="D470" s="20" t="s">
        <v>2189</v>
      </c>
      <c r="E470" s="26" t="n">
        <v>0.495436064005969</v>
      </c>
      <c r="F470" s="26" t="n">
        <v>0.0358960348461188</v>
      </c>
      <c r="G470" s="27" t="n">
        <v>3.91582303589134E-042</v>
      </c>
      <c r="H470" s="32" t="n">
        <v>3.74352682231213E-039</v>
      </c>
      <c r="I470" s="26" t="n">
        <v>0.0603234173542895</v>
      </c>
      <c r="J470" s="150" t="n">
        <v>190.74307459561</v>
      </c>
      <c r="K470" s="26" t="n">
        <v>0.6574</v>
      </c>
      <c r="L470" s="26" t="n">
        <v>0.0373</v>
      </c>
      <c r="M470" s="158" t="n">
        <v>1.37376176358931E-030</v>
      </c>
      <c r="N470" s="151" t="b">
        <f aca="false">TRUE()</f>
        <v>1</v>
      </c>
    </row>
    <row r="471" customFormat="false" ht="15" hidden="false" customHeight="false" outlineLevel="0" collapsed="false">
      <c r="A471" s="0" t="s">
        <v>649</v>
      </c>
      <c r="B471" s="0" t="s">
        <v>2659</v>
      </c>
      <c r="C471" s="4" t="s">
        <v>2191</v>
      </c>
      <c r="D471" s="20" t="s">
        <v>2188</v>
      </c>
      <c r="E471" s="26" t="n">
        <v>0.554696884642773</v>
      </c>
      <c r="F471" s="26" t="n">
        <v>0.0299162409986504</v>
      </c>
      <c r="G471" s="27" t="n">
        <v>5.61850040441545E-073</v>
      </c>
      <c r="H471" s="32" t="n">
        <v>5.37128638662117E-070</v>
      </c>
      <c r="I471" s="26" t="n">
        <v>0.101018267806473</v>
      </c>
      <c r="J471" s="150" t="n">
        <v>338.692301969702</v>
      </c>
      <c r="K471" s="26" t="n">
        <v>0.376</v>
      </c>
      <c r="L471" s="26" t="n">
        <v>0.0296</v>
      </c>
      <c r="M471" s="158" t="n">
        <v>1.99643180149067E-016</v>
      </c>
      <c r="N471" s="151" t="b">
        <f aca="false">TRUE()</f>
        <v>1</v>
      </c>
    </row>
    <row r="472" customFormat="false" ht="15" hidden="false" customHeight="false" outlineLevel="0" collapsed="false">
      <c r="A472" s="0" t="s">
        <v>649</v>
      </c>
      <c r="B472" s="0" t="s">
        <v>2660</v>
      </c>
      <c r="C472" s="4" t="s">
        <v>2188</v>
      </c>
      <c r="D472" s="20" t="s">
        <v>2191</v>
      </c>
      <c r="E472" s="26" t="n">
        <v>-0.793892385724063</v>
      </c>
      <c r="F472" s="26" t="n">
        <v>0.0486704050134267</v>
      </c>
      <c r="G472" s="27" t="n">
        <v>1.61588831830882E-057</v>
      </c>
      <c r="H472" s="32" t="n">
        <v>1.54478923230323E-054</v>
      </c>
      <c r="I472" s="26" t="n">
        <v>0.080835756865725</v>
      </c>
      <c r="J472" s="150" t="n">
        <v>263.798047068635</v>
      </c>
      <c r="K472" s="26" t="n">
        <v>-0.6078</v>
      </c>
      <c r="L472" s="26" t="n">
        <v>0.0502</v>
      </c>
      <c r="M472" s="158" t="n">
        <v>4.75300188826659E-015</v>
      </c>
      <c r="N472" s="151" t="b">
        <f aca="false">TRUE()</f>
        <v>1</v>
      </c>
    </row>
    <row r="473" customFormat="false" ht="15" hidden="false" customHeight="false" outlineLevel="0" collapsed="false">
      <c r="A473" s="0" t="s">
        <v>649</v>
      </c>
      <c r="B473" s="0" t="s">
        <v>2661</v>
      </c>
      <c r="C473" s="4" t="s">
        <v>2189</v>
      </c>
      <c r="D473" s="20" t="s">
        <v>2193</v>
      </c>
      <c r="E473" s="26" t="n">
        <v>0.507726394601118</v>
      </c>
      <c r="F473" s="26" t="n">
        <v>0.0436981186588109</v>
      </c>
      <c r="G473" s="27" t="n">
        <v>1.34867307772189E-030</v>
      </c>
      <c r="H473" s="32" t="n">
        <v>1.28933146230213E-027</v>
      </c>
      <c r="I473" s="26" t="n">
        <v>0.0446684353920431</v>
      </c>
      <c r="J473" s="150" t="n">
        <v>136.334638747895</v>
      </c>
      <c r="K473" s="26" t="n">
        <v>0.4593</v>
      </c>
      <c r="L473" s="26" t="n">
        <v>0.0396</v>
      </c>
      <c r="M473" s="158" t="n">
        <v>6.21018882395215E-014</v>
      </c>
      <c r="N473" s="151" t="b">
        <f aca="false">TRUE()</f>
        <v>1</v>
      </c>
    </row>
    <row r="474" customFormat="false" ht="15" hidden="false" customHeight="false" outlineLevel="0" collapsed="false">
      <c r="A474" s="0" t="s">
        <v>649</v>
      </c>
      <c r="B474" s="0" t="s">
        <v>2662</v>
      </c>
      <c r="C474" s="4" t="s">
        <v>2193</v>
      </c>
      <c r="D474" s="20" t="s">
        <v>2189</v>
      </c>
      <c r="E474" s="26" t="n">
        <v>-0.360253089618702</v>
      </c>
      <c r="F474" s="26" t="n">
        <v>0.0268633282595186</v>
      </c>
      <c r="G474" s="27" t="n">
        <v>6.17408189127939E-040</v>
      </c>
      <c r="H474" s="32" t="n">
        <v>5.9024222880631E-037</v>
      </c>
      <c r="I474" s="26" t="n">
        <v>0.0573588189899686</v>
      </c>
      <c r="J474" s="150" t="n">
        <v>177.552666152764</v>
      </c>
      <c r="K474" s="26" t="n">
        <v>-0.2858</v>
      </c>
      <c r="L474" s="26" t="n">
        <v>0.0275</v>
      </c>
      <c r="M474" s="158" t="n">
        <v>1.95118332709636E-011</v>
      </c>
      <c r="N474" s="151" t="b">
        <f aca="false">TRUE()</f>
        <v>1</v>
      </c>
    </row>
    <row r="475" customFormat="false" ht="15" hidden="false" customHeight="false" outlineLevel="0" collapsed="false">
      <c r="A475" s="0" t="s">
        <v>649</v>
      </c>
      <c r="B475" s="0" t="s">
        <v>2663</v>
      </c>
      <c r="C475" s="4" t="s">
        <v>2191</v>
      </c>
      <c r="D475" s="20" t="s">
        <v>2188</v>
      </c>
      <c r="E475" s="26" t="n">
        <v>0.495323539187368</v>
      </c>
      <c r="F475" s="26" t="n">
        <v>0.0347848542322173</v>
      </c>
      <c r="G475" s="27" t="n">
        <v>1.17396872715609E-044</v>
      </c>
      <c r="H475" s="32" t="n">
        <v>1.12231410316122E-041</v>
      </c>
      <c r="I475" s="26" t="n">
        <v>0.0637165220743967</v>
      </c>
      <c r="J475" s="150" t="n">
        <v>201.047653059021</v>
      </c>
      <c r="K475" s="26" t="n">
        <v>0.3107</v>
      </c>
      <c r="L475" s="26" t="n">
        <v>0.035</v>
      </c>
      <c r="M475" s="158" t="n">
        <v>1.2469252785751E-008</v>
      </c>
      <c r="N475" s="151" t="b">
        <f aca="false">TRUE()</f>
        <v>1</v>
      </c>
    </row>
    <row r="476" customFormat="false" ht="15" hidden="false" customHeight="false" outlineLevel="0" collapsed="false">
      <c r="A476" s="0" t="s">
        <v>649</v>
      </c>
      <c r="B476" s="0" t="s">
        <v>2664</v>
      </c>
      <c r="C476" s="4" t="s">
        <v>2188</v>
      </c>
      <c r="D476" s="20" t="s">
        <v>2191</v>
      </c>
      <c r="E476" s="26" t="n">
        <v>-0.675890505058065</v>
      </c>
      <c r="F476" s="26" t="n">
        <v>0.0814593724307105</v>
      </c>
      <c r="G476" s="27" t="n">
        <v>1.55169382770926E-016</v>
      </c>
      <c r="H476" s="32" t="n">
        <v>1.48341929929005E-013</v>
      </c>
      <c r="I476" s="26" t="n">
        <v>0.0253106059842189</v>
      </c>
      <c r="J476" s="150" t="n">
        <v>67.6567636868989</v>
      </c>
      <c r="K476" s="26" t="n">
        <v>-0.5891</v>
      </c>
      <c r="L476" s="26" t="n">
        <v>0.07</v>
      </c>
      <c r="M476" s="158" t="n">
        <v>7.46839968515707E-008</v>
      </c>
      <c r="N476" s="151" t="b">
        <f aca="false">TRUE()</f>
        <v>1</v>
      </c>
    </row>
    <row r="477" customFormat="false" ht="15" hidden="false" customHeight="false" outlineLevel="0" collapsed="false">
      <c r="A477" s="0" t="s">
        <v>649</v>
      </c>
      <c r="B477" s="0" t="s">
        <v>2665</v>
      </c>
      <c r="C477" s="4" t="s">
        <v>2188</v>
      </c>
      <c r="D477" s="20" t="s">
        <v>2191</v>
      </c>
      <c r="E477" s="26" t="n">
        <v>0.490764968252079</v>
      </c>
      <c r="F477" s="26" t="n">
        <v>0.075744801813313</v>
      </c>
      <c r="G477" s="27" t="n">
        <v>1.06405087845729E-010</v>
      </c>
      <c r="H477" s="32" t="n">
        <v>1.01723263980517E-007</v>
      </c>
      <c r="I477" s="26" t="n">
        <v>0.0172238229785899</v>
      </c>
      <c r="J477" s="150" t="n">
        <v>40.4591304818291</v>
      </c>
      <c r="K477" s="26" t="n">
        <v>0.5509</v>
      </c>
      <c r="L477" s="26" t="n">
        <v>0.0709</v>
      </c>
      <c r="M477" s="158" t="n">
        <v>7.5996002783739E-007</v>
      </c>
      <c r="N477" s="151" t="b">
        <f aca="false">TRUE()</f>
        <v>1</v>
      </c>
    </row>
    <row r="478" customFormat="false" ht="15" hidden="false" customHeight="false" outlineLevel="0" collapsed="false">
      <c r="A478" s="0" t="s">
        <v>649</v>
      </c>
      <c r="B478" s="0" t="s">
        <v>2666</v>
      </c>
      <c r="C478" s="4" t="s">
        <v>2188</v>
      </c>
      <c r="D478" s="20" t="s">
        <v>2193</v>
      </c>
      <c r="E478" s="26" t="n">
        <v>-0.902737986043348</v>
      </c>
      <c r="F478" s="26" t="n">
        <v>0.101012350027779</v>
      </c>
      <c r="G478" s="27" t="n">
        <v>6.6188382871588E-019</v>
      </c>
      <c r="H478" s="32" t="n">
        <v>6.32760940252381E-016</v>
      </c>
      <c r="I478" s="26" t="n">
        <v>0.0285905256133187</v>
      </c>
      <c r="J478" s="150" t="n">
        <v>78.9494037514095</v>
      </c>
      <c r="K478" s="26" t="n">
        <v>-0.686</v>
      </c>
      <c r="L478" s="26" t="n">
        <v>0.1043</v>
      </c>
      <c r="M478" s="158" t="n">
        <v>3.29671152802416E-005</v>
      </c>
      <c r="N478" s="151" t="b">
        <f aca="false">TRUE()</f>
        <v>1</v>
      </c>
    </row>
    <row r="479" customFormat="false" ht="15" hidden="false" customHeight="false" outlineLevel="0" collapsed="false">
      <c r="A479" s="0" t="s">
        <v>649</v>
      </c>
      <c r="B479" s="0" t="s">
        <v>2667</v>
      </c>
      <c r="C479" s="4" t="s">
        <v>2188</v>
      </c>
      <c r="D479" s="20" t="s">
        <v>2191</v>
      </c>
      <c r="E479" s="26" t="n">
        <v>0.549933487484624</v>
      </c>
      <c r="F479" s="26" t="n">
        <v>0.12543201404416</v>
      </c>
      <c r="G479" s="27" t="n">
        <v>1.20102319959067E-005</v>
      </c>
      <c r="H479" s="32" t="n">
        <v>0.0114817817880868</v>
      </c>
      <c r="I479" s="26" t="n">
        <v>0.0102676288809141</v>
      </c>
      <c r="J479" s="150" t="n">
        <v>19.179698702069</v>
      </c>
      <c r="K479" s="26" t="n">
        <v>0.481</v>
      </c>
      <c r="L479" s="26" t="n">
        <v>0.0938</v>
      </c>
      <c r="M479" s="158" t="n">
        <v>0.00145900584978686</v>
      </c>
      <c r="N479" s="151" t="b">
        <f aca="false">TRUE()</f>
        <v>1</v>
      </c>
    </row>
    <row r="480" customFormat="false" ht="15" hidden="false" customHeight="false" outlineLevel="0" collapsed="false">
      <c r="A480" s="0" t="s">
        <v>649</v>
      </c>
      <c r="B480" s="0" t="s">
        <v>2668</v>
      </c>
      <c r="C480" s="4" t="s">
        <v>2188</v>
      </c>
      <c r="D480" s="20" t="s">
        <v>2191</v>
      </c>
      <c r="E480" s="26" t="n">
        <v>0.620394013011228</v>
      </c>
      <c r="F480" s="26" t="n">
        <v>0.0889975023289867</v>
      </c>
      <c r="G480" s="27" t="n">
        <v>3.80904885522278E-012</v>
      </c>
      <c r="H480" s="32" t="n">
        <v>3.64145070559298E-009</v>
      </c>
      <c r="I480" s="26" t="n">
        <v>0.0192271049940066</v>
      </c>
      <c r="J480" s="150" t="n">
        <v>47.9518734309699</v>
      </c>
      <c r="K480" s="26" t="n">
        <v>0.3231</v>
      </c>
      <c r="L480" s="26" t="n">
        <v>0.0632</v>
      </c>
      <c r="M480" s="158" t="n">
        <v>0.00150343919297757</v>
      </c>
      <c r="N480" s="151" t="b">
        <f aca="false">TRUE()</f>
        <v>1</v>
      </c>
    </row>
    <row r="481" customFormat="false" ht="15" hidden="false" customHeight="false" outlineLevel="0" collapsed="false">
      <c r="A481" s="0" t="s">
        <v>649</v>
      </c>
      <c r="B481" s="0" t="s">
        <v>2669</v>
      </c>
      <c r="C481" s="4" t="s">
        <v>2191</v>
      </c>
      <c r="D481" s="20" t="s">
        <v>2189</v>
      </c>
      <c r="E481" s="26" t="n">
        <v>-0.755374328448566</v>
      </c>
      <c r="F481" s="26" t="n">
        <v>0.0913839700065769</v>
      </c>
      <c r="G481" s="27" t="n">
        <v>2.00767417330224E-016</v>
      </c>
      <c r="H481" s="32" t="n">
        <v>1.91933650967694E-013</v>
      </c>
      <c r="I481" s="26" t="n">
        <v>0.0251556504250685</v>
      </c>
      <c r="J481" s="150" t="n">
        <v>67.6811499252399</v>
      </c>
      <c r="K481" s="26" t="n">
        <v>-0.5426</v>
      </c>
      <c r="L481" s="26" t="n">
        <v>0.1117</v>
      </c>
      <c r="M481" s="158" t="n">
        <v>0.00265848198877637</v>
      </c>
      <c r="N481" s="151" t="b">
        <f aca="false">TRUE()</f>
        <v>1</v>
      </c>
    </row>
    <row r="482" customFormat="false" ht="15" hidden="false" customHeight="false" outlineLevel="0" collapsed="false">
      <c r="A482" s="0" t="s">
        <v>649</v>
      </c>
      <c r="B482" s="0" t="s">
        <v>2670</v>
      </c>
      <c r="C482" s="4" t="s">
        <v>2191</v>
      </c>
      <c r="D482" s="20" t="s">
        <v>2188</v>
      </c>
      <c r="E482" s="26" t="n">
        <v>0.340346150451359</v>
      </c>
      <c r="F482" s="26" t="n">
        <v>0.0831295690747378</v>
      </c>
      <c r="G482" s="27" t="n">
        <v>4.34186436575354E-005</v>
      </c>
      <c r="H482" s="32" t="n">
        <v>0.0415082233366039</v>
      </c>
      <c r="I482" s="26" t="n">
        <v>0.00950978372443012</v>
      </c>
      <c r="J482" s="150" t="n">
        <v>17.3506394262976</v>
      </c>
      <c r="K482" s="26" t="n">
        <v>0.273</v>
      </c>
      <c r="L482" s="26" t="n">
        <v>0.0664</v>
      </c>
      <c r="M482" s="158" t="n">
        <v>0.0122773399030684</v>
      </c>
      <c r="N482" s="151" t="b">
        <f aca="false">TRUE()</f>
        <v>1</v>
      </c>
    </row>
    <row r="483" customFormat="false" ht="15" hidden="false" customHeight="false" outlineLevel="0" collapsed="false">
      <c r="A483" s="0" t="s">
        <v>649</v>
      </c>
      <c r="B483" s="0" t="s">
        <v>2671</v>
      </c>
      <c r="C483" s="4" t="s">
        <v>2189</v>
      </c>
      <c r="D483" s="20" t="s">
        <v>2193</v>
      </c>
      <c r="E483" s="26" t="n">
        <v>0.524332297602044</v>
      </c>
      <c r="F483" s="26" t="n">
        <v>0.114785216448308</v>
      </c>
      <c r="G483" s="27" t="n">
        <v>5.11154729938902E-006</v>
      </c>
      <c r="H483" s="32" t="n">
        <v>0.0048866392182159</v>
      </c>
      <c r="I483" s="26" t="n">
        <v>0.0107734013581424</v>
      </c>
      <c r="J483" s="150" t="n">
        <v>20.5216588255218</v>
      </c>
      <c r="K483" s="26" t="n">
        <v>-0.5082</v>
      </c>
      <c r="L483" s="26" t="n">
        <v>0.1421</v>
      </c>
      <c r="M483" s="158" t="n">
        <v>0.0314297620183677</v>
      </c>
      <c r="N483" s="151" t="b">
        <f aca="false">FALSE()</f>
        <v>0</v>
      </c>
    </row>
    <row r="484" customFormat="false" ht="15" hidden="false" customHeight="false" outlineLevel="0" collapsed="false">
      <c r="A484" s="0" t="s">
        <v>649</v>
      </c>
      <c r="B484" s="0" t="s">
        <v>2672</v>
      </c>
      <c r="C484" s="4" t="s">
        <v>2193</v>
      </c>
      <c r="D484" s="20" t="s">
        <v>2189</v>
      </c>
      <c r="E484" s="26" t="n">
        <v>0.694930721952557</v>
      </c>
      <c r="F484" s="26" t="n">
        <v>0.121195862074543</v>
      </c>
      <c r="G484" s="27" t="n">
        <v>1.07256542778318E-008</v>
      </c>
      <c r="H484" s="32" t="n">
        <v>1.02537254896072E-005</v>
      </c>
      <c r="I484" s="26" t="n">
        <v>0.0144535164903418</v>
      </c>
      <c r="J484" s="150" t="n">
        <v>32.3566712359381</v>
      </c>
      <c r="K484" s="26" t="n">
        <v>0.4267</v>
      </c>
      <c r="L484" s="26" t="n">
        <v>0.1263</v>
      </c>
      <c r="M484" s="158" t="n">
        <v>0.0432827979019659</v>
      </c>
      <c r="N484" s="151" t="b">
        <f aca="false">TRUE()</f>
        <v>1</v>
      </c>
    </row>
    <row r="485" customFormat="false" ht="15" hidden="false" customHeight="false" outlineLevel="0" collapsed="false">
      <c r="A485" s="0" t="s">
        <v>649</v>
      </c>
      <c r="B485" s="0" t="s">
        <v>2673</v>
      </c>
      <c r="C485" s="4" t="s">
        <v>2193</v>
      </c>
      <c r="D485" s="20" t="s">
        <v>2189</v>
      </c>
      <c r="E485" s="26" t="n">
        <v>1.17207465562568</v>
      </c>
      <c r="F485" s="26" t="n">
        <v>0.136664071611981</v>
      </c>
      <c r="G485" s="27" t="n">
        <v>1.50302647185351E-017</v>
      </c>
      <c r="H485" s="32" t="n">
        <v>1.43689330709195E-014</v>
      </c>
      <c r="I485" s="26" t="n">
        <v>0.0267142717557267</v>
      </c>
      <c r="J485" s="150" t="n">
        <v>73.2473760146398</v>
      </c>
      <c r="K485" s="26" t="n">
        <v>0.2879</v>
      </c>
      <c r="L485" s="26" t="n">
        <v>0.1013</v>
      </c>
      <c r="M485" s="41" t="n">
        <v>0.0953691622155496</v>
      </c>
      <c r="N485" s="151" t="b">
        <f aca="false">TRUE()</f>
        <v>1</v>
      </c>
    </row>
    <row r="486" customFormat="false" ht="15" hidden="false" customHeight="false" outlineLevel="0" collapsed="false">
      <c r="A486" s="0" t="s">
        <v>649</v>
      </c>
      <c r="B486" s="0" t="s">
        <v>2674</v>
      </c>
      <c r="C486" s="4" t="s">
        <v>2188</v>
      </c>
      <c r="D486" s="20" t="s">
        <v>2191</v>
      </c>
      <c r="E486" s="26" t="n">
        <v>-0.892655435334115</v>
      </c>
      <c r="F486" s="26" t="n">
        <v>0.110778838639136</v>
      </c>
      <c r="G486" s="27" t="n">
        <v>1.08458990009672E-015</v>
      </c>
      <c r="H486" s="32" t="n">
        <v>1.03686794449246E-012</v>
      </c>
      <c r="I486" s="26" t="n">
        <v>0.0241408911947114</v>
      </c>
      <c r="J486" s="150" t="n">
        <v>63.3594457696698</v>
      </c>
      <c r="K486" s="26" t="n">
        <v>-0.2716</v>
      </c>
      <c r="L486" s="26" t="n">
        <v>0.1145</v>
      </c>
      <c r="M486" s="41" t="n">
        <v>0.173773943450445</v>
      </c>
      <c r="N486" s="151" t="b">
        <f aca="false">TRUE()</f>
        <v>1</v>
      </c>
    </row>
    <row r="487" customFormat="false" ht="15" hidden="false" customHeight="false" outlineLevel="0" collapsed="false">
      <c r="A487" s="0" t="s">
        <v>261</v>
      </c>
      <c r="B487" s="0" t="s">
        <v>2675</v>
      </c>
      <c r="C487" s="4" t="s">
        <v>2188</v>
      </c>
      <c r="D487" s="20" t="s">
        <v>2191</v>
      </c>
      <c r="E487" s="26" t="n">
        <v>0.124239828661114</v>
      </c>
      <c r="F487" s="26" t="n">
        <v>0.028373971613441</v>
      </c>
      <c r="G487" s="27" t="n">
        <v>1.23244745347858E-005</v>
      </c>
      <c r="H487" s="32" t="n">
        <v>0.00703727495936272</v>
      </c>
      <c r="I487" s="26" t="n">
        <v>0.0616661218968263</v>
      </c>
      <c r="J487" s="150" t="n">
        <v>19.0748128939919</v>
      </c>
      <c r="K487" s="26" t="n">
        <v>0.1587</v>
      </c>
      <c r="L487" s="26" t="n">
        <v>0.0294</v>
      </c>
      <c r="M487" s="158" t="n">
        <v>0.000746585808376679</v>
      </c>
      <c r="N487" s="151" t="b">
        <f aca="false">TRUE()</f>
        <v>1</v>
      </c>
    </row>
    <row r="488" customFormat="false" ht="15" hidden="false" customHeight="false" outlineLevel="0" collapsed="false">
      <c r="A488" s="0" t="s">
        <v>663</v>
      </c>
      <c r="B488" s="0" t="s">
        <v>2676</v>
      </c>
      <c r="C488" s="4" t="s">
        <v>2191</v>
      </c>
      <c r="D488" s="20" t="s">
        <v>2188</v>
      </c>
      <c r="E488" s="26" t="n">
        <v>-0.359125488306426</v>
      </c>
      <c r="F488" s="26" t="n">
        <v>0.020798822837217</v>
      </c>
      <c r="G488" s="27" t="n">
        <v>6.38265784034296E-064</v>
      </c>
      <c r="H488" s="32" t="n">
        <v>4.4870084617611E-061</v>
      </c>
      <c r="I488" s="26" t="n">
        <v>0.169003314299473</v>
      </c>
      <c r="J488" s="150" t="n">
        <v>271.705274327236</v>
      </c>
      <c r="K488" s="159"/>
      <c r="L488" s="159"/>
      <c r="M488" s="160"/>
      <c r="N488" s="161"/>
    </row>
    <row r="489" customFormat="false" ht="15" hidden="false" customHeight="false" outlineLevel="0" collapsed="false">
      <c r="A489" s="0" t="s">
        <v>663</v>
      </c>
      <c r="B489" s="0" t="s">
        <v>2677</v>
      </c>
      <c r="C489" s="4" t="s">
        <v>2189</v>
      </c>
      <c r="D489" s="20" t="s">
        <v>2193</v>
      </c>
      <c r="E489" s="26" t="n">
        <v>0.405130816191892</v>
      </c>
      <c r="F489" s="26" t="n">
        <v>0.0283224140420441</v>
      </c>
      <c r="G489" s="27" t="n">
        <v>5.01264263110445E-045</v>
      </c>
      <c r="H489" s="32" t="n">
        <v>3.52388776966643E-042</v>
      </c>
      <c r="I489" s="26" t="n">
        <v>0.14600692645024</v>
      </c>
      <c r="J489" s="150" t="n">
        <v>192.772783920028</v>
      </c>
      <c r="K489" s="159"/>
      <c r="L489" s="159"/>
      <c r="M489" s="160"/>
      <c r="N489" s="161"/>
    </row>
    <row r="490" customFormat="false" ht="15" hidden="false" customHeight="false" outlineLevel="0" collapsed="false">
      <c r="A490" s="0" t="s">
        <v>663</v>
      </c>
      <c r="B490" s="0" t="s">
        <v>2678</v>
      </c>
      <c r="C490" s="4" t="s">
        <v>2191</v>
      </c>
      <c r="D490" s="20" t="s">
        <v>2188</v>
      </c>
      <c r="E490" s="26" t="n">
        <v>0.190428656037424</v>
      </c>
      <c r="F490" s="26" t="n">
        <v>0.020630192600712</v>
      </c>
      <c r="G490" s="27" t="n">
        <v>4.78238299144624E-020</v>
      </c>
      <c r="H490" s="32" t="n">
        <v>3.36201524298671E-017</v>
      </c>
      <c r="I490" s="26" t="n">
        <v>0.114728666223159</v>
      </c>
      <c r="J490" s="150" t="n">
        <v>77.5318594426176</v>
      </c>
      <c r="K490" s="159"/>
      <c r="L490" s="159"/>
      <c r="M490" s="160"/>
      <c r="N490" s="161"/>
    </row>
    <row r="491" customFormat="false" ht="15" hidden="false" customHeight="false" outlineLevel="0" collapsed="false">
      <c r="A491" s="0" t="s">
        <v>663</v>
      </c>
      <c r="B491" s="0" t="s">
        <v>2679</v>
      </c>
      <c r="C491" s="4" t="s">
        <v>2193</v>
      </c>
      <c r="D491" s="20" t="s">
        <v>2189</v>
      </c>
      <c r="E491" s="26" t="n">
        <v>0.15752347913142</v>
      </c>
      <c r="F491" s="26" t="n">
        <v>0.0223692120189563</v>
      </c>
      <c r="G491" s="27" t="n">
        <v>2.31336118679449E-012</v>
      </c>
      <c r="H491" s="32" t="n">
        <v>1.62629291431653E-009</v>
      </c>
      <c r="I491" s="26" t="n">
        <v>0.10495123239254</v>
      </c>
      <c r="J491" s="150" t="n">
        <v>42.8173620495868</v>
      </c>
      <c r="K491" s="159"/>
      <c r="L491" s="159"/>
      <c r="M491" s="160"/>
      <c r="N491" s="161"/>
    </row>
    <row r="492" customFormat="false" ht="15" hidden="false" customHeight="false" outlineLevel="0" collapsed="false">
      <c r="A492" s="0" t="s">
        <v>663</v>
      </c>
      <c r="B492" s="0" t="s">
        <v>2680</v>
      </c>
      <c r="C492" s="4" t="s">
        <v>2189</v>
      </c>
      <c r="D492" s="20" t="s">
        <v>2193</v>
      </c>
      <c r="E492" s="26" t="n">
        <v>-0.115357665295816</v>
      </c>
      <c r="F492" s="26" t="n">
        <v>0.019427803685545</v>
      </c>
      <c r="G492" s="27" t="n">
        <v>3.20164912465542E-009</v>
      </c>
      <c r="H492" s="32" t="n">
        <v>2.25075933463276E-006</v>
      </c>
      <c r="I492" s="26" t="n">
        <v>0.100955221006951</v>
      </c>
      <c r="J492" s="150" t="n">
        <v>29.5421098696568</v>
      </c>
      <c r="K492" s="159"/>
      <c r="L492" s="159"/>
      <c r="M492" s="160"/>
      <c r="N492" s="161"/>
    </row>
    <row r="493" customFormat="false" ht="15" hidden="false" customHeight="false" outlineLevel="0" collapsed="false">
      <c r="A493" s="0" t="s">
        <v>663</v>
      </c>
      <c r="B493" s="0" t="s">
        <v>2681</v>
      </c>
      <c r="C493" s="4" t="s">
        <v>2191</v>
      </c>
      <c r="D493" s="20" t="s">
        <v>2188</v>
      </c>
      <c r="E493" s="26" t="n">
        <v>-0.421577027525215</v>
      </c>
      <c r="F493" s="26" t="n">
        <v>0.0677233607611086</v>
      </c>
      <c r="G493" s="27" t="n">
        <v>5.44784195963516E-010</v>
      </c>
      <c r="H493" s="32" t="n">
        <v>3.82983289762352E-007</v>
      </c>
      <c r="I493" s="26" t="n">
        <v>0.101932511239152</v>
      </c>
      <c r="J493" s="150" t="n">
        <v>28.1239873134427</v>
      </c>
      <c r="K493" s="159"/>
      <c r="L493" s="159"/>
      <c r="M493" s="160"/>
      <c r="N493" s="161"/>
    </row>
    <row r="494" customFormat="false" ht="15" hidden="false" customHeight="false" outlineLevel="0" collapsed="false">
      <c r="A494" s="0" t="s">
        <v>663</v>
      </c>
      <c r="B494" s="0" t="s">
        <v>2682</v>
      </c>
      <c r="C494" s="4" t="s">
        <v>2193</v>
      </c>
      <c r="D494" s="20" t="s">
        <v>2189</v>
      </c>
      <c r="E494" s="26" t="n">
        <v>0.26830491128129</v>
      </c>
      <c r="F494" s="26" t="n">
        <v>0.0509822154120736</v>
      </c>
      <c r="G494" s="27" t="n">
        <v>1.5137459024908E-007</v>
      </c>
      <c r="H494" s="32" t="n">
        <v>0.000106416336945103</v>
      </c>
      <c r="I494" s="26" t="n">
        <v>0.0988327816133118</v>
      </c>
      <c r="J494" s="150" t="n">
        <v>24.6491071898874</v>
      </c>
      <c r="K494" s="159"/>
      <c r="L494" s="159"/>
      <c r="M494" s="160"/>
      <c r="N494" s="161"/>
    </row>
    <row r="495" customFormat="false" ht="15" hidden="false" customHeight="false" outlineLevel="0" collapsed="false">
      <c r="A495" s="0" t="s">
        <v>663</v>
      </c>
      <c r="B495" s="0" t="s">
        <v>2683</v>
      </c>
      <c r="C495" s="4" t="s">
        <v>2188</v>
      </c>
      <c r="D495" s="20" t="s">
        <v>2191</v>
      </c>
      <c r="E495" s="26" t="n">
        <v>0.155359792158774</v>
      </c>
      <c r="F495" s="26" t="n">
        <v>0.0327513620678316</v>
      </c>
      <c r="G495" s="27" t="n">
        <v>2.1919780105236E-006</v>
      </c>
      <c r="H495" s="32" t="n">
        <v>0.00154096054139809</v>
      </c>
      <c r="I495" s="26" t="n">
        <v>0.0973688438846707</v>
      </c>
      <c r="J495" s="150" t="n">
        <v>19.9340914632258</v>
      </c>
      <c r="K495" s="159"/>
      <c r="L495" s="159"/>
      <c r="M495" s="160"/>
      <c r="N495" s="161"/>
    </row>
    <row r="496" customFormat="false" ht="15" hidden="false" customHeight="false" outlineLevel="0" collapsed="false">
      <c r="A496" s="0" t="s">
        <v>663</v>
      </c>
      <c r="B496" s="0" t="s">
        <v>2684</v>
      </c>
      <c r="C496" s="4" t="s">
        <v>2193</v>
      </c>
      <c r="D496" s="20" t="s">
        <v>2189</v>
      </c>
      <c r="E496" s="26" t="n">
        <v>0.124881937483208</v>
      </c>
      <c r="F496" s="26" t="n">
        <v>0.0257446354268136</v>
      </c>
      <c r="G496" s="27" t="n">
        <v>1.28887296511331E-006</v>
      </c>
      <c r="H496" s="32" t="n">
        <v>0.000906077694474659</v>
      </c>
      <c r="I496" s="26" t="n">
        <v>0.0976590439154712</v>
      </c>
      <c r="J496" s="150" t="n">
        <v>19.9089247220707</v>
      </c>
      <c r="K496" s="159"/>
      <c r="L496" s="159"/>
      <c r="M496" s="160"/>
      <c r="N496" s="161"/>
    </row>
    <row r="497" customFormat="false" ht="15" hidden="false" customHeight="false" outlineLevel="0" collapsed="false">
      <c r="A497" s="0" t="s">
        <v>663</v>
      </c>
      <c r="B497" s="0" t="s">
        <v>2685</v>
      </c>
      <c r="C497" s="4" t="s">
        <v>2189</v>
      </c>
      <c r="D497" s="20" t="s">
        <v>2193</v>
      </c>
      <c r="E497" s="26" t="n">
        <v>-0.189188503436432</v>
      </c>
      <c r="F497" s="26" t="n">
        <v>0.0416897247314211</v>
      </c>
      <c r="G497" s="27" t="n">
        <v>5.88934642548417E-006</v>
      </c>
      <c r="H497" s="32" t="n">
        <v>0.00414021053711537</v>
      </c>
      <c r="I497" s="26" t="n">
        <v>0.0968298215385269</v>
      </c>
      <c r="J497" s="150" t="n">
        <v>19.7645616132313</v>
      </c>
      <c r="K497" s="159"/>
      <c r="L497" s="159"/>
      <c r="M497" s="160"/>
      <c r="N497" s="161"/>
    </row>
    <row r="498" customFormat="false" ht="15" hidden="false" customHeight="false" outlineLevel="0" collapsed="false">
      <c r="A498" s="0" t="s">
        <v>663</v>
      </c>
      <c r="B498" s="0" t="s">
        <v>2686</v>
      </c>
      <c r="C498" s="4" t="s">
        <v>2189</v>
      </c>
      <c r="D498" s="20" t="s">
        <v>2193</v>
      </c>
      <c r="E498" s="26" t="n">
        <v>-0.223840681083122</v>
      </c>
      <c r="F498" s="26" t="n">
        <v>0.0542653712652017</v>
      </c>
      <c r="G498" s="27" t="n">
        <v>3.80368128628938E-005</v>
      </c>
      <c r="H498" s="32" t="n">
        <v>0.0267398794426143</v>
      </c>
      <c r="I498" s="26" t="n">
        <v>0.095817285576063</v>
      </c>
      <c r="J498" s="150" t="n">
        <v>15.8132316716457</v>
      </c>
      <c r="K498" s="159"/>
      <c r="L498" s="159"/>
      <c r="M498" s="160"/>
      <c r="N498" s="161"/>
    </row>
    <row r="499" customFormat="false" ht="15" hidden="false" customHeight="false" outlineLevel="0" collapsed="false">
      <c r="A499" s="0" t="s">
        <v>196</v>
      </c>
      <c r="B499" s="0" t="s">
        <v>2687</v>
      </c>
      <c r="C499" s="4" t="s">
        <v>2193</v>
      </c>
      <c r="D499" s="20" t="s">
        <v>2189</v>
      </c>
      <c r="E499" s="26" t="n">
        <v>0.249213236888842</v>
      </c>
      <c r="F499" s="26" t="n">
        <v>0.0261946845590616</v>
      </c>
      <c r="G499" s="27" t="n">
        <v>3.49410419545315E-021</v>
      </c>
      <c r="H499" s="32" t="n">
        <v>1.76801672289929E-018</v>
      </c>
      <c r="I499" s="26" t="n">
        <v>0.058098483220642</v>
      </c>
      <c r="J499" s="150" t="n">
        <v>85.7730676347059</v>
      </c>
      <c r="K499" s="26" t="n">
        <v>0.185</v>
      </c>
      <c r="L499" s="26" t="n">
        <v>0.0269</v>
      </c>
      <c r="M499" s="158" t="n">
        <v>1.39504331499963E-005</v>
      </c>
      <c r="N499" s="151" t="b">
        <f aca="false">TRUE()</f>
        <v>1</v>
      </c>
    </row>
    <row r="500" customFormat="false" ht="15" hidden="false" customHeight="false" outlineLevel="0" collapsed="false">
      <c r="A500" s="0" t="s">
        <v>196</v>
      </c>
      <c r="B500" s="0" t="s">
        <v>2688</v>
      </c>
      <c r="C500" s="4" t="s">
        <v>2189</v>
      </c>
      <c r="D500" s="20" t="s">
        <v>2193</v>
      </c>
      <c r="E500" s="26" t="n">
        <v>-0.104083409449993</v>
      </c>
      <c r="F500" s="26" t="n">
        <v>0.0260622715113065</v>
      </c>
      <c r="G500" s="27" t="n">
        <v>6.65314985618988E-005</v>
      </c>
      <c r="H500" s="32" t="n">
        <v>0.0336649382723208</v>
      </c>
      <c r="I500" s="26" t="n">
        <v>0.036225594619727</v>
      </c>
      <c r="J500" s="150" t="n">
        <v>14.4129455062962</v>
      </c>
      <c r="K500" s="26" t="n">
        <v>-0.0896</v>
      </c>
      <c r="L500" s="26" t="n">
        <v>0.0262</v>
      </c>
      <c r="M500" s="158" t="n">
        <v>0.0411718709390677</v>
      </c>
      <c r="N500" s="151" t="b">
        <f aca="false">TRUE()</f>
        <v>1</v>
      </c>
    </row>
    <row r="501" customFormat="false" ht="15" hidden="false" customHeight="false" outlineLevel="0" collapsed="false">
      <c r="A501" s="0" t="s">
        <v>196</v>
      </c>
      <c r="B501" s="0" t="s">
        <v>2689</v>
      </c>
      <c r="C501" s="4" t="s">
        <v>2189</v>
      </c>
      <c r="D501" s="20" t="s">
        <v>2193</v>
      </c>
      <c r="E501" s="26" t="n">
        <v>-0.112335906079125</v>
      </c>
      <c r="F501" s="26" t="n">
        <v>0.0283020380411887</v>
      </c>
      <c r="G501" s="27" t="n">
        <v>7.3707090899592E-005</v>
      </c>
      <c r="H501" s="32" t="n">
        <v>0.0372957879951936</v>
      </c>
      <c r="I501" s="26" t="n">
        <v>0.0361671248030452</v>
      </c>
      <c r="J501" s="150" t="n">
        <v>14.5928221525069</v>
      </c>
      <c r="K501" s="26" t="n">
        <v>-0.0849</v>
      </c>
      <c r="L501" s="26" t="n">
        <v>0.0273</v>
      </c>
      <c r="M501" s="41" t="n">
        <v>0.0645703468931685</v>
      </c>
      <c r="N501" s="151" t="b">
        <f aca="false">TRUE()</f>
        <v>1</v>
      </c>
    </row>
    <row r="502" customFormat="false" ht="15" hidden="false" customHeight="false" outlineLevel="0" collapsed="false">
      <c r="A502" s="0" t="s">
        <v>196</v>
      </c>
      <c r="B502" s="0" t="s">
        <v>2690</v>
      </c>
      <c r="C502" s="4" t="s">
        <v>2188</v>
      </c>
      <c r="D502" s="20" t="s">
        <v>2191</v>
      </c>
      <c r="E502" s="26" t="n">
        <v>0.142871088292028</v>
      </c>
      <c r="F502" s="26" t="n">
        <v>0.0333585767706226</v>
      </c>
      <c r="G502" s="27" t="n">
        <v>1.89917184022191E-005</v>
      </c>
      <c r="H502" s="32" t="n">
        <v>0.00960980951152287</v>
      </c>
      <c r="I502" s="26" t="n">
        <v>0.0369436108978186</v>
      </c>
      <c r="J502" s="150" t="n">
        <v>16.4623399319169</v>
      </c>
      <c r="K502" s="26" t="n">
        <v>0.0711</v>
      </c>
      <c r="L502" s="26" t="n">
        <v>0.0311</v>
      </c>
      <c r="M502" s="41" t="n">
        <v>0.190138980101521</v>
      </c>
      <c r="N502" s="151" t="b">
        <f aca="false">TRUE()</f>
        <v>1</v>
      </c>
    </row>
    <row r="503" customFormat="false" ht="15" hidden="false" customHeight="false" outlineLevel="0" collapsed="false">
      <c r="A503" s="0" t="s">
        <v>196</v>
      </c>
      <c r="B503" s="0" t="s">
        <v>2691</v>
      </c>
      <c r="C503" s="4" t="s">
        <v>2191</v>
      </c>
      <c r="D503" s="20" t="s">
        <v>2188</v>
      </c>
      <c r="E503" s="26" t="n">
        <v>-0.109007142749381</v>
      </c>
      <c r="F503" s="26" t="n">
        <v>0.0263207303844647</v>
      </c>
      <c r="G503" s="27" t="n">
        <v>3.53984929892325E-005</v>
      </c>
      <c r="H503" s="32" t="n">
        <v>0.0179116374525516</v>
      </c>
      <c r="I503" s="26" t="n">
        <v>0.0365864787820818</v>
      </c>
      <c r="J503" s="150" t="n">
        <v>17.7699607740209</v>
      </c>
      <c r="K503" s="26" t="n">
        <v>-0.0502</v>
      </c>
      <c r="L503" s="26" t="n">
        <v>0.0271</v>
      </c>
      <c r="M503" s="41" t="n">
        <v>0.304221264066704</v>
      </c>
      <c r="N503" s="151" t="b">
        <f aca="false">TRUE()</f>
        <v>1</v>
      </c>
    </row>
    <row r="504" customFormat="false" ht="15" hidden="false" customHeight="false" outlineLevel="0" collapsed="false">
      <c r="A504" s="0" t="s">
        <v>196</v>
      </c>
      <c r="B504" s="0" t="s">
        <v>2692</v>
      </c>
      <c r="C504" s="4" t="s">
        <v>2189</v>
      </c>
      <c r="D504" s="20" t="s">
        <v>2188</v>
      </c>
      <c r="E504" s="26" t="n">
        <v>-0.122277586760885</v>
      </c>
      <c r="F504" s="26" t="n">
        <v>0.0308636725135229</v>
      </c>
      <c r="G504" s="27" t="n">
        <v>7.5992686586022E-005</v>
      </c>
      <c r="H504" s="32" t="n">
        <v>0.0384522994125271</v>
      </c>
      <c r="I504" s="26" t="n">
        <v>0.0361496979082301</v>
      </c>
      <c r="J504" s="150" t="n">
        <v>16.6486639574335</v>
      </c>
      <c r="K504" s="26" t="n">
        <v>-0.0388</v>
      </c>
      <c r="L504" s="26" t="n">
        <v>0.0255</v>
      </c>
      <c r="M504" s="41" t="n">
        <v>0.410655752752346</v>
      </c>
      <c r="N504" s="151" t="b">
        <f aca="false">TRUE()</f>
        <v>1</v>
      </c>
    </row>
    <row r="505" customFormat="false" ht="15" hidden="false" customHeight="false" outlineLevel="0" collapsed="false">
      <c r="A505" s="0" t="s">
        <v>196</v>
      </c>
      <c r="B505" s="0" t="s">
        <v>2693</v>
      </c>
      <c r="C505" s="4" t="s">
        <v>2191</v>
      </c>
      <c r="D505" s="20" t="s">
        <v>2188</v>
      </c>
      <c r="E505" s="26" t="n">
        <v>0.172964646053033</v>
      </c>
      <c r="F505" s="26" t="n">
        <v>0.0441272519536019</v>
      </c>
      <c r="G505" s="27" t="n">
        <v>9.05270032589328E-005</v>
      </c>
      <c r="H505" s="32" t="n">
        <v>0.04580666364902</v>
      </c>
      <c r="I505" s="26" t="n">
        <v>0.0360498820409592</v>
      </c>
      <c r="J505" s="150" t="n">
        <v>13.8730319678193</v>
      </c>
      <c r="K505" s="26" t="n">
        <v>0.0654</v>
      </c>
      <c r="L505" s="26" t="n">
        <v>0.0432</v>
      </c>
      <c r="M505" s="41" t="n">
        <v>0.410655752752346</v>
      </c>
      <c r="N505" s="151" t="b">
        <f aca="false">TRUE()</f>
        <v>1</v>
      </c>
    </row>
    <row r="506" customFormat="false" ht="15" hidden="false" customHeight="false" outlineLevel="0" collapsed="false">
      <c r="A506" s="0" t="s">
        <v>174</v>
      </c>
      <c r="B506" s="0" t="s">
        <v>2694</v>
      </c>
      <c r="C506" s="4" t="s">
        <v>2188</v>
      </c>
      <c r="D506" s="20" t="s">
        <v>2193</v>
      </c>
      <c r="E506" s="26" t="n">
        <v>0.154788712642742</v>
      </c>
      <c r="F506" s="26" t="n">
        <v>0.0312086142724916</v>
      </c>
      <c r="G506" s="27" t="n">
        <v>7.42455286149445E-007</v>
      </c>
      <c r="H506" s="32" t="n">
        <v>0.000362318179640929</v>
      </c>
      <c r="I506" s="26" t="n">
        <v>0.197993349752034</v>
      </c>
      <c r="J506" s="150" t="n">
        <v>18.2566530947607</v>
      </c>
      <c r="K506" s="26" t="n">
        <v>0.1309</v>
      </c>
      <c r="L506" s="26" t="n">
        <v>0.034</v>
      </c>
      <c r="M506" s="158" t="n">
        <v>0.0196436725530653</v>
      </c>
      <c r="N506" s="151" t="b">
        <f aca="false">TRUE()</f>
        <v>1</v>
      </c>
    </row>
    <row r="507" customFormat="false" ht="15" hidden="false" customHeight="false" outlineLevel="0" collapsed="false">
      <c r="A507" s="0" t="s">
        <v>367</v>
      </c>
      <c r="B507" s="0" t="s">
        <v>2695</v>
      </c>
      <c r="C507" s="4" t="s">
        <v>2188</v>
      </c>
      <c r="D507" s="20" t="s">
        <v>2191</v>
      </c>
      <c r="E507" s="26" t="n">
        <v>1.75015549612088</v>
      </c>
      <c r="F507" s="26" t="n">
        <v>0.0894800207442967</v>
      </c>
      <c r="G507" s="27" t="n">
        <v>1.50970606103905E-080</v>
      </c>
      <c r="H507" s="32" t="n">
        <v>1.01905159120136E-077</v>
      </c>
      <c r="I507" s="26" t="n">
        <v>0.121062382997442</v>
      </c>
      <c r="J507" s="150" t="n">
        <v>377.060587154923</v>
      </c>
      <c r="K507" s="26" t="n">
        <v>1.8204</v>
      </c>
      <c r="L507" s="26" t="n">
        <v>0.0873</v>
      </c>
      <c r="M507" s="158" t="n">
        <v>2.53089730470061E-042</v>
      </c>
      <c r="N507" s="151" t="b">
        <f aca="false">TRUE()</f>
        <v>1</v>
      </c>
    </row>
    <row r="508" customFormat="false" ht="15" hidden="false" customHeight="false" outlineLevel="0" collapsed="false">
      <c r="A508" s="0" t="s">
        <v>367</v>
      </c>
      <c r="B508" s="0" t="s">
        <v>2696</v>
      </c>
      <c r="C508" s="4" t="s">
        <v>2193</v>
      </c>
      <c r="D508" s="20" t="s">
        <v>2189</v>
      </c>
      <c r="E508" s="26" t="n">
        <v>0.265381354083739</v>
      </c>
      <c r="F508" s="26" t="n">
        <v>0.0391806057196436</v>
      </c>
      <c r="G508" s="27" t="n">
        <v>1.49296163890074E-011</v>
      </c>
      <c r="H508" s="32" t="n">
        <v>1.007749106258E-008</v>
      </c>
      <c r="I508" s="26" t="n">
        <v>0.0295831079465969</v>
      </c>
      <c r="J508" s="150" t="n">
        <v>41.619104910441</v>
      </c>
      <c r="K508" s="26" t="n">
        <v>0.2729</v>
      </c>
      <c r="L508" s="26" t="n">
        <v>0.0388</v>
      </c>
      <c r="M508" s="158" t="n">
        <v>8.46136542174425E-006</v>
      </c>
      <c r="N508" s="151" t="b">
        <f aca="false">TRUE()</f>
        <v>1</v>
      </c>
    </row>
    <row r="509" customFormat="false" ht="15" hidden="false" customHeight="false" outlineLevel="0" collapsed="false">
      <c r="A509" s="0" t="s">
        <v>367</v>
      </c>
      <c r="B509" s="0" t="s">
        <v>2697</v>
      </c>
      <c r="C509" s="4" t="s">
        <v>2189</v>
      </c>
      <c r="D509" s="20" t="s">
        <v>2188</v>
      </c>
      <c r="E509" s="26" t="n">
        <v>0.119708408733025</v>
      </c>
      <c r="F509" s="26" t="n">
        <v>0.0249100748004939</v>
      </c>
      <c r="G509" s="27" t="n">
        <v>1.61397470085449E-006</v>
      </c>
      <c r="H509" s="32" t="n">
        <v>0.00108943292307678</v>
      </c>
      <c r="I509" s="26" t="n">
        <v>0.0226999460396465</v>
      </c>
      <c r="J509" s="150" t="n">
        <v>21.4843208739135</v>
      </c>
      <c r="K509" s="26" t="n">
        <v>0.1305</v>
      </c>
      <c r="L509" s="26" t="n">
        <v>0.0256</v>
      </c>
      <c r="M509" s="158" t="n">
        <v>0.00158052216873622</v>
      </c>
      <c r="N509" s="151" t="b">
        <f aca="false">TRUE()</f>
        <v>1</v>
      </c>
    </row>
    <row r="510" customFormat="false" ht="15" hidden="false" customHeight="false" outlineLevel="0" collapsed="false">
      <c r="A510" s="0" t="s">
        <v>367</v>
      </c>
      <c r="B510" s="0" t="s">
        <v>2698</v>
      </c>
      <c r="C510" s="4" t="s">
        <v>2189</v>
      </c>
      <c r="D510" s="20" t="s">
        <v>2193</v>
      </c>
      <c r="E510" s="26" t="n">
        <v>0.112436055105728</v>
      </c>
      <c r="F510" s="26" t="n">
        <v>0.0246564208023362</v>
      </c>
      <c r="G510" s="27" t="n">
        <v>5.30504328740635E-006</v>
      </c>
      <c r="H510" s="32" t="n">
        <v>0.00358090421899929</v>
      </c>
      <c r="I510" s="26" t="n">
        <v>0.0219998444946879</v>
      </c>
      <c r="J510" s="150" t="n">
        <v>21.9558142857677</v>
      </c>
      <c r="K510" s="26" t="n">
        <v>0.1114</v>
      </c>
      <c r="L510" s="26" t="n">
        <v>0.0248</v>
      </c>
      <c r="M510" s="158" t="n">
        <v>0.00585768971333562</v>
      </c>
      <c r="N510" s="151" t="b">
        <f aca="false">TRUE()</f>
        <v>1</v>
      </c>
    </row>
    <row r="511" customFormat="false" ht="15" hidden="false" customHeight="false" outlineLevel="0" collapsed="false">
      <c r="A511" s="0" t="s">
        <v>367</v>
      </c>
      <c r="B511" s="0" t="s">
        <v>2699</v>
      </c>
      <c r="C511" s="4" t="s">
        <v>2193</v>
      </c>
      <c r="D511" s="20" t="s">
        <v>2189</v>
      </c>
      <c r="E511" s="26" t="n">
        <v>0.203257338311033</v>
      </c>
      <c r="F511" s="26" t="n">
        <v>0.0346188850501186</v>
      </c>
      <c r="G511" s="27" t="n">
        <v>4.76861022693625E-009</v>
      </c>
      <c r="H511" s="32" t="n">
        <v>3.21881190318197E-006</v>
      </c>
      <c r="I511" s="26" t="n">
        <v>0.0261495502058902</v>
      </c>
      <c r="J511" s="150" t="n">
        <v>35.4069422677977</v>
      </c>
      <c r="K511" s="26" t="n">
        <v>0.0943</v>
      </c>
      <c r="L511" s="26" t="n">
        <v>0.0345</v>
      </c>
      <c r="M511" s="41" t="n">
        <v>0.110803158362334</v>
      </c>
      <c r="N511" s="151" t="b">
        <f aca="false">TRUE()</f>
        <v>1</v>
      </c>
    </row>
    <row r="512" customFormat="false" ht="15" hidden="false" customHeight="false" outlineLevel="0" collapsed="false">
      <c r="A512" s="0" t="s">
        <v>367</v>
      </c>
      <c r="B512" s="0" t="s">
        <v>2700</v>
      </c>
      <c r="C512" s="4" t="s">
        <v>2193</v>
      </c>
      <c r="D512" s="20" t="s">
        <v>2188</v>
      </c>
      <c r="E512" s="26" t="n">
        <v>0.125042027826146</v>
      </c>
      <c r="F512" s="26" t="n">
        <v>0.0281412797022971</v>
      </c>
      <c r="G512" s="27" t="n">
        <v>9.15757535941691E-006</v>
      </c>
      <c r="H512" s="32" t="n">
        <v>0.00618136336760641</v>
      </c>
      <c r="I512" s="26" t="n">
        <v>0.0216794717468899</v>
      </c>
      <c r="J512" s="150" t="n">
        <v>21.4365514176738</v>
      </c>
      <c r="K512" s="26" t="n">
        <v>0.0459</v>
      </c>
      <c r="L512" s="26" t="n">
        <v>0.0287</v>
      </c>
      <c r="M512" s="41" t="n">
        <v>0.382892885975112</v>
      </c>
      <c r="N512" s="151" t="b">
        <f aca="false">TRUE()</f>
        <v>1</v>
      </c>
    </row>
    <row r="513" customFormat="false" ht="15" hidden="false" customHeight="false" outlineLevel="0" collapsed="false">
      <c r="A513" s="0" t="s">
        <v>220</v>
      </c>
      <c r="B513" s="0" t="s">
        <v>2701</v>
      </c>
      <c r="C513" s="4" t="s">
        <v>2189</v>
      </c>
      <c r="D513" s="20" t="s">
        <v>2193</v>
      </c>
      <c r="E513" s="26" t="n">
        <v>-0.650297823184666</v>
      </c>
      <c r="F513" s="26" t="n">
        <v>0.0326381277525283</v>
      </c>
      <c r="G513" s="27" t="n">
        <v>2.37168970320461E-083</v>
      </c>
      <c r="H513" s="32" t="n">
        <v>2.20567142398029E-080</v>
      </c>
      <c r="I513" s="26" t="n">
        <v>0.114261692992372</v>
      </c>
      <c r="J513" s="150" t="n">
        <v>394.194314204954</v>
      </c>
      <c r="K513" s="26" t="n">
        <v>-0.7785</v>
      </c>
      <c r="L513" s="26" t="n">
        <v>0.0317</v>
      </c>
      <c r="M513" s="158" t="n">
        <v>3.09545650753228E-058</v>
      </c>
      <c r="N513" s="151" t="b">
        <f aca="false">TRUE()</f>
        <v>1</v>
      </c>
    </row>
    <row r="514" customFormat="false" ht="15" hidden="false" customHeight="false" outlineLevel="0" collapsed="false">
      <c r="A514" s="0" t="s">
        <v>220</v>
      </c>
      <c r="B514" s="0" t="s">
        <v>2702</v>
      </c>
      <c r="C514" s="4" t="s">
        <v>2188</v>
      </c>
      <c r="D514" s="20" t="s">
        <v>2189</v>
      </c>
      <c r="E514" s="26" t="n">
        <v>-0.323864611579181</v>
      </c>
      <c r="F514" s="26" t="n">
        <v>0.0392477154449524</v>
      </c>
      <c r="G514" s="27" t="n">
        <v>2.2551457509217E-016</v>
      </c>
      <c r="H514" s="32" t="n">
        <v>2.09728554835718E-013</v>
      </c>
      <c r="I514" s="26" t="n">
        <v>0.024931853675192</v>
      </c>
      <c r="J514" s="150" t="n">
        <v>68.3954431772371</v>
      </c>
      <c r="K514" s="26" t="n">
        <v>-0.3254</v>
      </c>
      <c r="L514" s="26" t="n">
        <v>0.0339</v>
      </c>
      <c r="M514" s="158" t="n">
        <v>6.92993843927224E-010</v>
      </c>
      <c r="N514" s="151" t="b">
        <f aca="false">TRUE()</f>
        <v>1</v>
      </c>
    </row>
    <row r="515" customFormat="false" ht="15" hidden="false" customHeight="false" outlineLevel="0" collapsed="false">
      <c r="A515" s="0" t="s">
        <v>220</v>
      </c>
      <c r="B515" s="0" t="s">
        <v>2703</v>
      </c>
      <c r="C515" s="4" t="s">
        <v>2188</v>
      </c>
      <c r="D515" s="20" t="s">
        <v>2191</v>
      </c>
      <c r="E515" s="26" t="n">
        <v>0.246974456204527</v>
      </c>
      <c r="F515" s="26" t="n">
        <v>0.025132831243022</v>
      </c>
      <c r="G515" s="27" t="n">
        <v>1.79272428718403E-022</v>
      </c>
      <c r="H515" s="32" t="n">
        <v>1.66723358708114E-019</v>
      </c>
      <c r="I515" s="26" t="n">
        <v>0.033371605205035</v>
      </c>
      <c r="J515" s="150" t="n">
        <v>97.2042010366908</v>
      </c>
      <c r="K515" s="26" t="n">
        <v>0.1961</v>
      </c>
      <c r="L515" s="26" t="n">
        <v>0.0262</v>
      </c>
      <c r="M515" s="158" t="n">
        <v>2.04523062452349E-006</v>
      </c>
      <c r="N515" s="151" t="b">
        <f aca="false">TRUE()</f>
        <v>1</v>
      </c>
    </row>
    <row r="516" customFormat="false" ht="15" hidden="false" customHeight="false" outlineLevel="0" collapsed="false">
      <c r="A516" s="0" t="s">
        <v>220</v>
      </c>
      <c r="B516" s="0" t="s">
        <v>2704</v>
      </c>
      <c r="C516" s="4" t="s">
        <v>2189</v>
      </c>
      <c r="D516" s="20" t="s">
        <v>2191</v>
      </c>
      <c r="E516" s="26" t="n">
        <v>-0.929565639439764</v>
      </c>
      <c r="F516" s="26" t="n">
        <v>0.142046155510475</v>
      </c>
      <c r="G516" s="27" t="n">
        <v>6.94617182460303E-011</v>
      </c>
      <c r="H516" s="32" t="n">
        <v>6.45993979688081E-008</v>
      </c>
      <c r="I516" s="26" t="n">
        <v>0.017318028218807</v>
      </c>
      <c r="J516" s="150" t="n">
        <v>42.0642593218936</v>
      </c>
      <c r="K516" s="26" t="n">
        <v>-0.7166</v>
      </c>
      <c r="L516" s="26" t="n">
        <v>0.0966</v>
      </c>
      <c r="M516" s="158" t="n">
        <v>2.40010037156368E-006</v>
      </c>
      <c r="N516" s="151" t="b">
        <f aca="false">TRUE()</f>
        <v>1</v>
      </c>
    </row>
    <row r="517" customFormat="false" ht="15" hidden="false" customHeight="false" outlineLevel="0" collapsed="false">
      <c r="A517" s="0" t="s">
        <v>220</v>
      </c>
      <c r="B517" s="0" t="s">
        <v>2705</v>
      </c>
      <c r="C517" s="4" t="s">
        <v>2189</v>
      </c>
      <c r="D517" s="20" t="s">
        <v>2188</v>
      </c>
      <c r="E517" s="26" t="n">
        <v>0.150781780830332</v>
      </c>
      <c r="F517" s="26" t="n">
        <v>0.0304253830373905</v>
      </c>
      <c r="G517" s="27" t="n">
        <v>7.57882501685421E-007</v>
      </c>
      <c r="H517" s="32" t="n">
        <v>0.000704830726567442</v>
      </c>
      <c r="I517" s="26" t="n">
        <v>0.011739513516122</v>
      </c>
      <c r="J517" s="150" t="n">
        <v>23.1781916749876</v>
      </c>
      <c r="K517" s="26" t="n">
        <v>0.1914</v>
      </c>
      <c r="L517" s="26" t="n">
        <v>0.0276</v>
      </c>
      <c r="M517" s="158" t="n">
        <v>1.17694896249317E-005</v>
      </c>
      <c r="N517" s="151" t="b">
        <f aca="false">TRUE()</f>
        <v>1</v>
      </c>
    </row>
    <row r="518" customFormat="false" ht="15" hidden="false" customHeight="false" outlineLevel="0" collapsed="false">
      <c r="A518" s="0" t="s">
        <v>220</v>
      </c>
      <c r="B518" s="0" t="s">
        <v>2706</v>
      </c>
      <c r="C518" s="4" t="s">
        <v>2189</v>
      </c>
      <c r="D518" s="20" t="s">
        <v>2193</v>
      </c>
      <c r="E518" s="26" t="n">
        <v>0.143982746409684</v>
      </c>
      <c r="F518" s="26" t="n">
        <v>0.0320686183106158</v>
      </c>
      <c r="G518" s="27" t="n">
        <v>7.38013049562381E-006</v>
      </c>
      <c r="H518" s="32" t="n">
        <v>0.00686352136093015</v>
      </c>
      <c r="I518" s="26" t="n">
        <v>0.0103858377478954</v>
      </c>
      <c r="J518" s="150" t="n">
        <v>21.6233293607786</v>
      </c>
      <c r="K518" s="26" t="n">
        <v>0.1949</v>
      </c>
      <c r="L518" s="26" t="n">
        <v>0.0309</v>
      </c>
      <c r="M518" s="158" t="n">
        <v>7.26396239924518E-005</v>
      </c>
      <c r="N518" s="151" t="b">
        <f aca="false">TRUE()</f>
        <v>1</v>
      </c>
    </row>
    <row r="519" customFormat="false" ht="15" hidden="false" customHeight="false" outlineLevel="0" collapsed="false">
      <c r="A519" s="0" t="s">
        <v>220</v>
      </c>
      <c r="B519" s="0" t="s">
        <v>2707</v>
      </c>
      <c r="C519" s="4" t="s">
        <v>2189</v>
      </c>
      <c r="D519" s="20" t="s">
        <v>2188</v>
      </c>
      <c r="E519" s="26" t="n">
        <v>-0.609971266612906</v>
      </c>
      <c r="F519" s="26" t="n">
        <v>0.108092420581255</v>
      </c>
      <c r="G519" s="27" t="n">
        <v>1.81658610925857E-008</v>
      </c>
      <c r="H519" s="32" t="n">
        <v>1.68942508161047E-005</v>
      </c>
      <c r="I519" s="26" t="n">
        <v>0.0139717733047023</v>
      </c>
      <c r="J519" s="150" t="n">
        <v>31.5637665284903</v>
      </c>
      <c r="K519" s="26" t="n">
        <v>-0.5813</v>
      </c>
      <c r="L519" s="26" t="n">
        <v>0.0969</v>
      </c>
      <c r="M519" s="158" t="n">
        <v>0.000166585810987634</v>
      </c>
      <c r="N519" s="151" t="b">
        <f aca="false">TRUE()</f>
        <v>1</v>
      </c>
    </row>
    <row r="520" customFormat="false" ht="15" hidden="false" customHeight="false" outlineLevel="0" collapsed="false">
      <c r="A520" s="0" t="s">
        <v>412</v>
      </c>
      <c r="B520" s="0" t="s">
        <v>2708</v>
      </c>
      <c r="C520" s="4" t="s">
        <v>2188</v>
      </c>
      <c r="D520" s="20" t="s">
        <v>2191</v>
      </c>
      <c r="E520" s="26" t="n">
        <v>0.20289388430938</v>
      </c>
      <c r="F520" s="26" t="n">
        <v>0.0507129607790797</v>
      </c>
      <c r="G520" s="27" t="n">
        <v>6.45535572648113E-005</v>
      </c>
      <c r="H520" s="32" t="n">
        <v>0.0427344549093051</v>
      </c>
      <c r="I520" s="26" t="n">
        <v>0.0447040611635362</v>
      </c>
      <c r="J520" s="150" t="n">
        <v>14.4931756082809</v>
      </c>
      <c r="K520" s="26" t="n">
        <v>0.2175</v>
      </c>
      <c r="L520" s="26" t="n">
        <v>0.0551</v>
      </c>
      <c r="M520" s="158" t="n">
        <v>0.0164077745262926</v>
      </c>
      <c r="N520" s="151" t="b">
        <f aca="false">TRUE()</f>
        <v>1</v>
      </c>
    </row>
    <row r="521" customFormat="false" ht="15" hidden="false" customHeight="false" outlineLevel="0" collapsed="false">
      <c r="A521" s="0" t="s">
        <v>227</v>
      </c>
      <c r="B521" s="0" t="s">
        <v>2709</v>
      </c>
      <c r="C521" s="4" t="s">
        <v>2191</v>
      </c>
      <c r="D521" s="20" t="s">
        <v>2193</v>
      </c>
      <c r="E521" s="26" t="n">
        <v>0.915120740904971</v>
      </c>
      <c r="F521" s="26" t="n">
        <v>0.0629845731323349</v>
      </c>
      <c r="G521" s="27" t="n">
        <v>2.30187112280932E-046</v>
      </c>
      <c r="H521" s="32" t="n">
        <v>1.79545947579127E-043</v>
      </c>
      <c r="I521" s="26" t="n">
        <v>0.0963230897693649</v>
      </c>
      <c r="J521" s="150" t="n">
        <v>200.344977040321</v>
      </c>
      <c r="K521" s="26" t="n">
        <v>0.7705</v>
      </c>
      <c r="L521" s="26" t="n">
        <v>0.0518</v>
      </c>
      <c r="M521" s="158" t="n">
        <v>3.58540717808699E-022</v>
      </c>
      <c r="N521" s="151" t="b">
        <f aca="false">TRUE()</f>
        <v>1</v>
      </c>
    </row>
    <row r="522" customFormat="false" ht="15" hidden="false" customHeight="false" outlineLevel="0" collapsed="false">
      <c r="A522" s="0" t="s">
        <v>227</v>
      </c>
      <c r="B522" s="0" t="s">
        <v>2710</v>
      </c>
      <c r="C522" s="4" t="s">
        <v>2189</v>
      </c>
      <c r="D522" s="20" t="s">
        <v>2193</v>
      </c>
      <c r="E522" s="26" t="n">
        <v>0.628147295499687</v>
      </c>
      <c r="F522" s="26" t="n">
        <v>0.0664173242819144</v>
      </c>
      <c r="G522" s="27" t="n">
        <v>5.90609419979171E-021</v>
      </c>
      <c r="H522" s="32" t="n">
        <v>4.60675347583754E-018</v>
      </c>
      <c r="I522" s="26" t="n">
        <v>0.0628615372888052</v>
      </c>
      <c r="J522" s="150" t="n">
        <v>78.4651778033953</v>
      </c>
      <c r="K522" s="26" t="n">
        <v>0.5977</v>
      </c>
      <c r="L522" s="26" t="n">
        <v>0.0523</v>
      </c>
      <c r="M522" s="158" t="n">
        <v>1.51226149453149E-013</v>
      </c>
      <c r="N522" s="151" t="b">
        <f aca="false">TRUE()</f>
        <v>1</v>
      </c>
    </row>
    <row r="523" customFormat="false" ht="15" hidden="false" customHeight="false" outlineLevel="0" collapsed="false">
      <c r="A523" s="0" t="s">
        <v>227</v>
      </c>
      <c r="B523" s="0" t="s">
        <v>2711</v>
      </c>
      <c r="C523" s="4" t="s">
        <v>2189</v>
      </c>
      <c r="D523" s="20" t="s">
        <v>2191</v>
      </c>
      <c r="E523" s="26" t="n">
        <v>-0.322818661160228</v>
      </c>
      <c r="F523" s="26" t="n">
        <v>0.0349586111620297</v>
      </c>
      <c r="G523" s="27" t="n">
        <v>4.6057431964624E-020</v>
      </c>
      <c r="H523" s="32" t="n">
        <v>3.59247969324067E-017</v>
      </c>
      <c r="I523" s="26" t="n">
        <v>0.061669613005029</v>
      </c>
      <c r="J523" s="150" t="n">
        <v>79.8618353037292</v>
      </c>
      <c r="K523" s="26" t="n">
        <v>-0.3482</v>
      </c>
      <c r="L523" s="26" t="n">
        <v>0.0337</v>
      </c>
      <c r="M523" s="158" t="n">
        <v>2.71403382078097E-011</v>
      </c>
      <c r="N523" s="151" t="b">
        <f aca="false">TRUE()</f>
        <v>1</v>
      </c>
    </row>
    <row r="524" customFormat="false" ht="15" hidden="false" customHeight="false" outlineLevel="0" collapsed="false">
      <c r="A524" s="0" t="s">
        <v>227</v>
      </c>
      <c r="B524" s="0" t="s">
        <v>2712</v>
      </c>
      <c r="C524" s="4" t="s">
        <v>2191</v>
      </c>
      <c r="D524" s="20" t="s">
        <v>2188</v>
      </c>
      <c r="E524" s="26" t="n">
        <v>0.252811857968482</v>
      </c>
      <c r="F524" s="26" t="n">
        <v>0.0544806338595727</v>
      </c>
      <c r="G524" s="27" t="n">
        <v>3.61715451673848E-006</v>
      </c>
      <c r="H524" s="32" t="n">
        <v>0.00282138052305601</v>
      </c>
      <c r="I524" s="26" t="n">
        <v>0.0430813312870408</v>
      </c>
      <c r="J524" s="150" t="n">
        <v>21.4276814353169</v>
      </c>
      <c r="K524" s="26" t="n">
        <v>0.4198</v>
      </c>
      <c r="L524" s="26" t="n">
        <v>0.0674</v>
      </c>
      <c r="M524" s="158" t="n">
        <v>8.78394360868463E-005</v>
      </c>
      <c r="N524" s="151" t="b">
        <f aca="false">TRUE()</f>
        <v>1</v>
      </c>
    </row>
    <row r="525" customFormat="false" ht="15" hidden="false" customHeight="false" outlineLevel="0" collapsed="false">
      <c r="A525" s="0" t="s">
        <v>227</v>
      </c>
      <c r="B525" s="0" t="s">
        <v>2713</v>
      </c>
      <c r="C525" s="4" t="s">
        <v>2189</v>
      </c>
      <c r="D525" s="20" t="s">
        <v>2193</v>
      </c>
      <c r="E525" s="26" t="n">
        <v>0.480880790134551</v>
      </c>
      <c r="F525" s="26" t="n">
        <v>0.120049032339398</v>
      </c>
      <c r="G525" s="27" t="n">
        <v>6.32418391939824E-005</v>
      </c>
      <c r="H525" s="32" t="n">
        <v>0.0493286345713063</v>
      </c>
      <c r="I525" s="26" t="n">
        <v>0.0414464770401731</v>
      </c>
      <c r="J525" s="150" t="n">
        <v>19.8131961499711</v>
      </c>
      <c r="K525" s="26" t="n">
        <v>0.4125</v>
      </c>
      <c r="L525" s="26" t="n">
        <v>0.0852</v>
      </c>
      <c r="M525" s="158" t="n">
        <v>0.00276697669691485</v>
      </c>
      <c r="N525" s="151" t="b">
        <f aca="false">TRUE()</f>
        <v>1</v>
      </c>
    </row>
    <row r="526" customFormat="false" ht="15" hidden="false" customHeight="false" outlineLevel="0" collapsed="false">
      <c r="A526" s="0" t="s">
        <v>227</v>
      </c>
      <c r="B526" s="0" t="s">
        <v>2714</v>
      </c>
      <c r="C526" s="4" t="s">
        <v>2189</v>
      </c>
      <c r="D526" s="20" t="s">
        <v>2193</v>
      </c>
      <c r="E526" s="26" t="n">
        <v>0.177650033994185</v>
      </c>
      <c r="F526" s="26" t="n">
        <v>0.0374463190186047</v>
      </c>
      <c r="G526" s="27" t="n">
        <v>2.18586079731478E-006</v>
      </c>
      <c r="H526" s="32" t="n">
        <v>0.00170497142190553</v>
      </c>
      <c r="I526" s="26" t="n">
        <v>0.043370748168407</v>
      </c>
      <c r="J526" s="150" t="n">
        <v>21.7022484989405</v>
      </c>
      <c r="K526" s="26" t="n">
        <v>0.1475</v>
      </c>
      <c r="L526" s="26" t="n">
        <v>0.0366</v>
      </c>
      <c r="M526" s="158" t="n">
        <v>0.014122302410164</v>
      </c>
      <c r="N526" s="151" t="b">
        <f aca="false">TRUE()</f>
        <v>1</v>
      </c>
    </row>
    <row r="527" customFormat="false" ht="15" hidden="false" customHeight="false" outlineLevel="0" collapsed="false">
      <c r="A527" s="0" t="s">
        <v>227</v>
      </c>
      <c r="B527" s="0" t="s">
        <v>2715</v>
      </c>
      <c r="C527" s="4" t="s">
        <v>2189</v>
      </c>
      <c r="D527" s="20" t="s">
        <v>2193</v>
      </c>
      <c r="E527" s="26" t="n">
        <v>0.34665052114345</v>
      </c>
      <c r="F527" s="26" t="n">
        <v>0.0806538325529501</v>
      </c>
      <c r="G527" s="27" t="n">
        <v>1.77488151485119E-005</v>
      </c>
      <c r="H527" s="32" t="n">
        <v>0.0138440758158393</v>
      </c>
      <c r="I527" s="26" t="n">
        <v>0.042170261362863</v>
      </c>
      <c r="J527" s="150" t="n">
        <v>18.4048497344693</v>
      </c>
      <c r="K527" s="26" t="n">
        <v>-0.1363</v>
      </c>
      <c r="L527" s="26" t="n">
        <v>0.0635</v>
      </c>
      <c r="M527" s="41" t="n">
        <v>0.22313016014843</v>
      </c>
      <c r="N527" s="151" t="b">
        <f aca="false">FALSE()</f>
        <v>0</v>
      </c>
    </row>
    <row r="528" customFormat="false" ht="15" hidden="false" customHeight="false" outlineLevel="0" collapsed="false">
      <c r="A528" s="0" t="s">
        <v>227</v>
      </c>
      <c r="B528" s="0" t="s">
        <v>2716</v>
      </c>
      <c r="C528" s="4" t="s">
        <v>2193</v>
      </c>
      <c r="D528" s="20" t="s">
        <v>2189</v>
      </c>
      <c r="E528" s="26" t="n">
        <v>-0.199815709338155</v>
      </c>
      <c r="F528" s="26" t="n">
        <v>0.0461138509571206</v>
      </c>
      <c r="G528" s="27" t="n">
        <v>1.51557003157038E-005</v>
      </c>
      <c r="H528" s="32" t="n">
        <v>0.0118214462462489</v>
      </c>
      <c r="I528" s="26" t="n">
        <v>0.0422605013023901</v>
      </c>
      <c r="J528" s="150" t="n">
        <v>19.3015187417291</v>
      </c>
      <c r="K528" s="26" t="n">
        <v>-0.0233</v>
      </c>
      <c r="L528" s="26" t="n">
        <v>0.0461</v>
      </c>
      <c r="M528" s="41" t="n">
        <v>0.810584245970187</v>
      </c>
      <c r="N528" s="151" t="b">
        <f aca="false">TRUE()</f>
        <v>1</v>
      </c>
    </row>
    <row r="529" customFormat="false" ht="15" hidden="false" customHeight="false" outlineLevel="0" collapsed="false">
      <c r="A529" s="0" t="s">
        <v>222</v>
      </c>
      <c r="B529" s="0" t="s">
        <v>2717</v>
      </c>
      <c r="C529" s="4" t="s">
        <v>2189</v>
      </c>
      <c r="D529" s="20" t="s">
        <v>2191</v>
      </c>
      <c r="E529" s="26" t="n">
        <v>0.397653950468696</v>
      </c>
      <c r="F529" s="26" t="n">
        <v>0.0461210818514998</v>
      </c>
      <c r="G529" s="27" t="n">
        <v>1.01917678402187E-017</v>
      </c>
      <c r="H529" s="32" t="n">
        <v>6.21697838253341E-015</v>
      </c>
      <c r="I529" s="26" t="n">
        <v>0.0383737427420187</v>
      </c>
      <c r="J529" s="150" t="n">
        <v>71.60120509229</v>
      </c>
      <c r="K529" s="26" t="n">
        <v>0.481</v>
      </c>
      <c r="L529" s="26" t="n">
        <v>0.0413</v>
      </c>
      <c r="M529" s="158" t="n">
        <v>4.69355974451308E-014</v>
      </c>
      <c r="N529" s="151" t="b">
        <f aca="false">TRUE()</f>
        <v>1</v>
      </c>
    </row>
    <row r="530" customFormat="false" ht="15" hidden="false" customHeight="false" outlineLevel="0" collapsed="false">
      <c r="A530" s="0" t="s">
        <v>212</v>
      </c>
      <c r="B530" s="0" t="s">
        <v>2718</v>
      </c>
      <c r="C530" s="4" t="s">
        <v>2193</v>
      </c>
      <c r="D530" s="20" t="s">
        <v>2189</v>
      </c>
      <c r="E530" s="26" t="n">
        <v>-0.302195051910298</v>
      </c>
      <c r="F530" s="26" t="n">
        <v>0.0680101245390652</v>
      </c>
      <c r="G530" s="27" t="n">
        <v>9.15620833198633E-006</v>
      </c>
      <c r="H530" s="32" t="n">
        <v>0.00781940191551633</v>
      </c>
      <c r="I530" s="26" t="n">
        <v>0.0408127180439382</v>
      </c>
      <c r="J530" s="150" t="n">
        <v>19.2081018511025</v>
      </c>
      <c r="K530" s="26" t="n">
        <v>-0.0655</v>
      </c>
      <c r="L530" s="26" t="n">
        <v>0.0478</v>
      </c>
      <c r="M530" s="41" t="n">
        <v>0.463013068311228</v>
      </c>
      <c r="N530" s="151" t="b">
        <f aca="false">TRUE()</f>
        <v>1</v>
      </c>
    </row>
    <row r="531" customFormat="false" ht="15" hidden="false" customHeight="false" outlineLevel="0" collapsed="false">
      <c r="A531" s="0" t="s">
        <v>404</v>
      </c>
      <c r="B531" s="0" t="s">
        <v>2719</v>
      </c>
      <c r="C531" s="4" t="s">
        <v>2193</v>
      </c>
      <c r="D531" s="20" t="s">
        <v>2189</v>
      </c>
      <c r="E531" s="26" t="n">
        <v>0.872724783812545</v>
      </c>
      <c r="F531" s="26" t="n">
        <v>0.0581360526757567</v>
      </c>
      <c r="G531" s="27" t="n">
        <v>2.86570558081445E-049</v>
      </c>
      <c r="H531" s="32" t="n">
        <v>7.76606212400717E-047</v>
      </c>
      <c r="I531" s="26" t="n">
        <v>0.0824769147192356</v>
      </c>
      <c r="J531" s="150" t="n">
        <v>217.082432614102</v>
      </c>
      <c r="K531" s="159"/>
      <c r="L531" s="159"/>
      <c r="M531" s="160"/>
      <c r="N531" s="161"/>
    </row>
    <row r="532" customFormat="false" ht="15" hidden="false" customHeight="false" outlineLevel="0" collapsed="false">
      <c r="A532" s="0" t="s">
        <v>404</v>
      </c>
      <c r="B532" s="0" t="s">
        <v>2720</v>
      </c>
      <c r="C532" s="4" t="s">
        <v>2191</v>
      </c>
      <c r="D532" s="20" t="s">
        <v>2189</v>
      </c>
      <c r="E532" s="26" t="n">
        <v>1.87643656988593</v>
      </c>
      <c r="F532" s="26" t="n">
        <v>0.147501434798132</v>
      </c>
      <c r="G532" s="27" t="n">
        <v>3.36451721038467E-036</v>
      </c>
      <c r="H532" s="32" t="n">
        <v>9.11784164014245E-034</v>
      </c>
      <c r="I532" s="26" t="n">
        <v>0.0650639452287219</v>
      </c>
      <c r="J532" s="150" t="n">
        <v>158.31651839613</v>
      </c>
      <c r="K532" s="159"/>
      <c r="L532" s="159"/>
      <c r="M532" s="160"/>
      <c r="N532" s="161"/>
    </row>
    <row r="533" customFormat="false" ht="15" hidden="false" customHeight="false" outlineLevel="0" collapsed="false">
      <c r="A533" s="0" t="s">
        <v>404</v>
      </c>
      <c r="B533" s="0" t="s">
        <v>2721</v>
      </c>
      <c r="C533" s="4" t="s">
        <v>2188</v>
      </c>
      <c r="D533" s="20" t="s">
        <v>2191</v>
      </c>
      <c r="E533" s="26" t="n">
        <v>-0.167895189896631</v>
      </c>
      <c r="F533" s="26" t="n">
        <v>0.0269672316926287</v>
      </c>
      <c r="G533" s="27" t="n">
        <v>5.41462481562595E-010</v>
      </c>
      <c r="H533" s="32" t="n">
        <v>1.46736332503463E-007</v>
      </c>
      <c r="I533" s="26" t="n">
        <v>0.0293706835112958</v>
      </c>
      <c r="J533" s="150" t="n">
        <v>37.0765486516429</v>
      </c>
      <c r="K533" s="159"/>
      <c r="L533" s="159"/>
      <c r="M533" s="160"/>
      <c r="N533" s="161"/>
    </row>
    <row r="534" customFormat="false" ht="15" hidden="false" customHeight="false" outlineLevel="0" collapsed="false">
      <c r="A534" s="0" t="s">
        <v>404</v>
      </c>
      <c r="B534" s="0" t="s">
        <v>2722</v>
      </c>
      <c r="C534" s="4" t="s">
        <v>2189</v>
      </c>
      <c r="D534" s="20" t="s">
        <v>2191</v>
      </c>
      <c r="E534" s="26" t="n">
        <v>-0.438963352719606</v>
      </c>
      <c r="F534" s="26" t="n">
        <v>0.0984802447191211</v>
      </c>
      <c r="G534" s="27" t="n">
        <v>8.58312581719226E-006</v>
      </c>
      <c r="H534" s="32" t="n">
        <v>0.0023260270964591</v>
      </c>
      <c r="I534" s="26" t="n">
        <v>0.0236485516360624</v>
      </c>
      <c r="J534" s="150" t="n">
        <v>18.2576783272981</v>
      </c>
      <c r="K534" s="159"/>
      <c r="L534" s="159"/>
      <c r="M534" s="160"/>
      <c r="N534" s="161"/>
    </row>
    <row r="535" customFormat="false" ht="15" hidden="false" customHeight="false" outlineLevel="0" collapsed="false">
      <c r="A535" s="0" t="s">
        <v>404</v>
      </c>
      <c r="B535" s="0" t="s">
        <v>2723</v>
      </c>
      <c r="C535" s="4" t="s">
        <v>2189</v>
      </c>
      <c r="D535" s="20" t="s">
        <v>2193</v>
      </c>
      <c r="E535" s="26" t="n">
        <v>0.285681447485741</v>
      </c>
      <c r="F535" s="26" t="n">
        <v>0.0679877477654793</v>
      </c>
      <c r="G535" s="27" t="n">
        <v>2.7188662533469E-005</v>
      </c>
      <c r="H535" s="32" t="n">
        <v>0.00736812754657009</v>
      </c>
      <c r="I535" s="26" t="n">
        <v>0.0229742802365269</v>
      </c>
      <c r="J535" s="150" t="n">
        <v>15.5685627735993</v>
      </c>
      <c r="K535" s="159"/>
      <c r="L535" s="159"/>
      <c r="M535" s="160"/>
      <c r="N535" s="161"/>
    </row>
    <row r="536" customFormat="false" ht="15" hidden="false" customHeight="false" outlineLevel="0" collapsed="false">
      <c r="A536" s="0" t="s">
        <v>497</v>
      </c>
      <c r="B536" s="0" t="s">
        <v>2724</v>
      </c>
      <c r="C536" s="4" t="s">
        <v>2188</v>
      </c>
      <c r="D536" s="20" t="s">
        <v>2191</v>
      </c>
      <c r="E536" s="26" t="n">
        <v>1.05122973887442</v>
      </c>
      <c r="F536" s="26" t="n">
        <v>0.0263244297458135</v>
      </c>
      <c r="G536" s="27" t="n">
        <v>3.31187152115931E-283</v>
      </c>
      <c r="H536" s="32" t="n">
        <v>2.51702235608108E-280</v>
      </c>
      <c r="I536" s="26" t="n">
        <v>0.344257426944726</v>
      </c>
      <c r="J536" s="150" t="n">
        <v>1556.94173103112</v>
      </c>
      <c r="K536" s="26" t="n">
        <v>1.1329</v>
      </c>
      <c r="L536" s="26" t="n">
        <v>0.0295</v>
      </c>
      <c r="M536" s="158" t="n">
        <v>2.27484750449807E-140</v>
      </c>
      <c r="N536" s="151" t="b">
        <f aca="false">TRUE()</f>
        <v>1</v>
      </c>
    </row>
    <row r="537" customFormat="false" ht="15" hidden="false" customHeight="false" outlineLevel="0" collapsed="false">
      <c r="A537" s="0" t="s">
        <v>497</v>
      </c>
      <c r="B537" s="0" t="s">
        <v>2725</v>
      </c>
      <c r="C537" s="4" t="s">
        <v>2193</v>
      </c>
      <c r="D537" s="20" t="s">
        <v>2189</v>
      </c>
      <c r="E537" s="26" t="n">
        <v>-0.410860128257289</v>
      </c>
      <c r="F537" s="26" t="n">
        <v>0.0253534843276891</v>
      </c>
      <c r="G537" s="27" t="n">
        <v>8.06225513057996E-057</v>
      </c>
      <c r="H537" s="32" t="n">
        <v>6.12731389924077E-054</v>
      </c>
      <c r="I537" s="26" t="n">
        <v>0.0914790930782807</v>
      </c>
      <c r="J537" s="150" t="n">
        <v>254.013135035554</v>
      </c>
      <c r="K537" s="26" t="n">
        <v>-0.4225</v>
      </c>
      <c r="L537" s="26" t="n">
        <v>0.0244</v>
      </c>
      <c r="M537" s="158" t="n">
        <v>1.60796225436447E-029</v>
      </c>
      <c r="N537" s="151" t="b">
        <f aca="false">TRUE()</f>
        <v>1</v>
      </c>
    </row>
    <row r="538" customFormat="false" ht="15" hidden="false" customHeight="false" outlineLevel="0" collapsed="false">
      <c r="A538" s="0" t="s">
        <v>497</v>
      </c>
      <c r="B538" s="0" t="s">
        <v>2726</v>
      </c>
      <c r="C538" s="4" t="s">
        <v>2191</v>
      </c>
      <c r="D538" s="20" t="s">
        <v>2188</v>
      </c>
      <c r="E538" s="26" t="n">
        <v>1.16696099053575</v>
      </c>
      <c r="F538" s="26" t="n">
        <v>0.109029853366153</v>
      </c>
      <c r="G538" s="27" t="n">
        <v>2.73173751870645E-026</v>
      </c>
      <c r="H538" s="32" t="n">
        <v>2.0761205142169E-023</v>
      </c>
      <c r="I538" s="26" t="n">
        <v>0.0508116204639443</v>
      </c>
      <c r="J538" s="150" t="n">
        <v>112.259654182778</v>
      </c>
      <c r="K538" s="26" t="n">
        <v>1.035</v>
      </c>
      <c r="L538" s="26" t="n">
        <v>0.133</v>
      </c>
      <c r="M538" s="158" t="n">
        <v>7.22896339923307E-007</v>
      </c>
      <c r="N538" s="151" t="b">
        <f aca="false">TRUE()</f>
        <v>1</v>
      </c>
    </row>
    <row r="539" customFormat="false" ht="15" hidden="false" customHeight="false" outlineLevel="0" collapsed="false">
      <c r="A539" s="0" t="s">
        <v>497</v>
      </c>
      <c r="B539" s="0" t="s">
        <v>2727</v>
      </c>
      <c r="C539" s="4" t="s">
        <v>2189</v>
      </c>
      <c r="D539" s="20" t="s">
        <v>2193</v>
      </c>
      <c r="E539" s="26" t="n">
        <v>-0.365606580232829</v>
      </c>
      <c r="F539" s="26" t="n">
        <v>0.0670184850480158</v>
      </c>
      <c r="G539" s="27" t="n">
        <v>5.26159216405172E-008</v>
      </c>
      <c r="H539" s="32" t="n">
        <v>3.99881004467931E-005</v>
      </c>
      <c r="I539" s="26" t="n">
        <v>0.0258367595623125</v>
      </c>
      <c r="J539" s="150" t="n">
        <v>28.4963350438096</v>
      </c>
      <c r="K539" s="26" t="n">
        <v>-0.3989</v>
      </c>
      <c r="L539" s="26" t="n">
        <v>0.0521</v>
      </c>
      <c r="M539" s="158" t="n">
        <v>1.08927306178943E-006</v>
      </c>
      <c r="N539" s="151" t="b">
        <f aca="false">TRUE()</f>
        <v>1</v>
      </c>
    </row>
    <row r="540" customFormat="false" ht="15" hidden="false" customHeight="false" outlineLevel="0" collapsed="false">
      <c r="A540" s="0" t="s">
        <v>497</v>
      </c>
      <c r="B540" s="0" t="s">
        <v>2728</v>
      </c>
      <c r="C540" s="4" t="s">
        <v>2191</v>
      </c>
      <c r="D540" s="20" t="s">
        <v>2188</v>
      </c>
      <c r="E540" s="26" t="n">
        <v>-0.270588499674809</v>
      </c>
      <c r="F540" s="26" t="n">
        <v>0.0285718256684992</v>
      </c>
      <c r="G540" s="27" t="n">
        <v>5.24179144353542E-021</v>
      </c>
      <c r="H540" s="32" t="n">
        <v>3.98376149708692E-018</v>
      </c>
      <c r="I540" s="26" t="n">
        <v>0.0436212433392215</v>
      </c>
      <c r="J540" s="150" t="n">
        <v>86.5421243193134</v>
      </c>
      <c r="K540" s="26" t="n">
        <v>-0.1999</v>
      </c>
      <c r="L540" s="26" t="n">
        <v>0.0275</v>
      </c>
      <c r="M540" s="158" t="n">
        <v>3.99686601575135E-006</v>
      </c>
      <c r="N540" s="151" t="b">
        <f aca="false">TRUE()</f>
        <v>1</v>
      </c>
    </row>
    <row r="541" customFormat="false" ht="15" hidden="false" customHeight="false" outlineLevel="0" collapsed="false">
      <c r="A541" s="0" t="s">
        <v>497</v>
      </c>
      <c r="B541" s="0" t="s">
        <v>2729</v>
      </c>
      <c r="C541" s="4" t="s">
        <v>2191</v>
      </c>
      <c r="D541" s="20" t="s">
        <v>2188</v>
      </c>
      <c r="E541" s="26" t="n">
        <v>-0.47673565124187</v>
      </c>
      <c r="F541" s="26" t="n">
        <v>0.0715260635187716</v>
      </c>
      <c r="G541" s="27" t="n">
        <v>3.10144737009895E-011</v>
      </c>
      <c r="H541" s="32" t="n">
        <v>2.3571000012752E-008</v>
      </c>
      <c r="I541" s="26" t="n">
        <v>0.0302494117614994</v>
      </c>
      <c r="J541" s="150" t="n">
        <v>44.8687630364398</v>
      </c>
      <c r="K541" s="26" t="n">
        <v>-0.3785</v>
      </c>
      <c r="L541" s="26" t="n">
        <v>0.0531</v>
      </c>
      <c r="M541" s="158" t="n">
        <v>6.14421235332821E-006</v>
      </c>
      <c r="N541" s="151" t="b">
        <f aca="false">TRUE()</f>
        <v>1</v>
      </c>
    </row>
    <row r="542" customFormat="false" ht="15" hidden="false" customHeight="false" outlineLevel="0" collapsed="false">
      <c r="A542" s="0" t="s">
        <v>497</v>
      </c>
      <c r="B542" s="0" t="s">
        <v>2730</v>
      </c>
      <c r="C542" s="4" t="s">
        <v>2191</v>
      </c>
      <c r="D542" s="20" t="s">
        <v>2188</v>
      </c>
      <c r="E542" s="26" t="n">
        <v>-0.373471387543398</v>
      </c>
      <c r="F542" s="26" t="n">
        <v>0.0586601665437486</v>
      </c>
      <c r="G542" s="27" t="n">
        <v>2.20798338981123E-010</v>
      </c>
      <c r="H542" s="32" t="n">
        <v>1.67806737625653E-007</v>
      </c>
      <c r="I542" s="26" t="n">
        <v>0.0290827512708415</v>
      </c>
      <c r="J542" s="150" t="n">
        <v>39.0512248801293</v>
      </c>
      <c r="K542" s="26" t="n">
        <v>-0.2897</v>
      </c>
      <c r="L542" s="26" t="n">
        <v>0.0572</v>
      </c>
      <c r="M542" s="158" t="n">
        <v>0.00166155727317393</v>
      </c>
      <c r="N542" s="151" t="b">
        <f aca="false">TRUE()</f>
        <v>1</v>
      </c>
    </row>
    <row r="543" customFormat="false" ht="15" hidden="false" customHeight="false" outlineLevel="0" collapsed="false">
      <c r="A543" s="0" t="s">
        <v>497</v>
      </c>
      <c r="B543" s="0" t="s">
        <v>2731</v>
      </c>
      <c r="C543" s="4" t="s">
        <v>2189</v>
      </c>
      <c r="D543" s="20" t="s">
        <v>2193</v>
      </c>
      <c r="E543" s="26" t="n">
        <v>0.153005552475749</v>
      </c>
      <c r="F543" s="26" t="n">
        <v>0.0381075568455149</v>
      </c>
      <c r="G543" s="27" t="n">
        <v>6.07883525802138E-005</v>
      </c>
      <c r="H543" s="32" t="n">
        <v>0.0461991479609625</v>
      </c>
      <c r="I543" s="26" t="n">
        <v>0.0216963743489368</v>
      </c>
      <c r="J543" s="150" t="n">
        <v>17.2801005894685</v>
      </c>
      <c r="K543" s="26" t="n">
        <v>0.1289</v>
      </c>
      <c r="L543" s="26" t="n">
        <v>0.0286</v>
      </c>
      <c r="M543" s="158" t="n">
        <v>0.00557200681491999</v>
      </c>
      <c r="N543" s="151" t="b">
        <f aca="false">TRUE()</f>
        <v>1</v>
      </c>
    </row>
    <row r="544" customFormat="false" ht="15" hidden="false" customHeight="false" outlineLevel="0" collapsed="false">
      <c r="A544" s="0" t="s">
        <v>497</v>
      </c>
      <c r="B544" s="0" t="s">
        <v>2732</v>
      </c>
      <c r="C544" s="4" t="s">
        <v>2193</v>
      </c>
      <c r="D544" s="20" t="s">
        <v>2188</v>
      </c>
      <c r="E544" s="26" t="n">
        <v>-0.348975444815959</v>
      </c>
      <c r="F544" s="26" t="n">
        <v>0.0760574597061714</v>
      </c>
      <c r="G544" s="27" t="n">
        <v>4.64046385898103E-006</v>
      </c>
      <c r="H544" s="32" t="n">
        <v>0.00352675253282558</v>
      </c>
      <c r="I544" s="26" t="n">
        <v>0.0231974738004879</v>
      </c>
      <c r="J544" s="150" t="n">
        <v>21.1524550157412</v>
      </c>
      <c r="K544" s="26" t="n">
        <v>-0.3024</v>
      </c>
      <c r="L544" s="26" t="n">
        <v>0.0708</v>
      </c>
      <c r="M544" s="158" t="n">
        <v>0.00900477758243656</v>
      </c>
      <c r="N544" s="151" t="b">
        <f aca="false">TRUE()</f>
        <v>1</v>
      </c>
    </row>
    <row r="545" customFormat="false" ht="15" hidden="false" customHeight="false" outlineLevel="0" collapsed="false">
      <c r="A545" s="0" t="s">
        <v>497</v>
      </c>
      <c r="B545" s="0" t="s">
        <v>2733</v>
      </c>
      <c r="C545" s="4" t="s">
        <v>2193</v>
      </c>
      <c r="D545" s="20" t="s">
        <v>2189</v>
      </c>
      <c r="E545" s="26" t="n">
        <v>-0.349119340585724</v>
      </c>
      <c r="F545" s="26" t="n">
        <v>0.0820138442982737</v>
      </c>
      <c r="G545" s="27" t="n">
        <v>2.13312333136152E-005</v>
      </c>
      <c r="H545" s="32" t="n">
        <v>0.0162117373183475</v>
      </c>
      <c r="I545" s="26" t="n">
        <v>0.0223055840581219</v>
      </c>
      <c r="J545" s="150" t="n">
        <v>18.1186288962421</v>
      </c>
      <c r="K545" s="26" t="n">
        <v>-0.2557</v>
      </c>
      <c r="L545" s="26" t="n">
        <v>0.0699</v>
      </c>
      <c r="M545" s="158" t="n">
        <v>0.0275983304232493</v>
      </c>
      <c r="N545" s="151" t="b">
        <f aca="false">TRUE()</f>
        <v>1</v>
      </c>
    </row>
    <row r="546" customFormat="false" ht="15" hidden="false" customHeight="false" outlineLevel="0" collapsed="false">
      <c r="A546" s="0" t="s">
        <v>497</v>
      </c>
      <c r="B546" s="0" t="s">
        <v>2734</v>
      </c>
      <c r="C546" s="4" t="s">
        <v>2189</v>
      </c>
      <c r="D546" s="20" t="s">
        <v>2188</v>
      </c>
      <c r="E546" s="26" t="n">
        <v>-0.261292453763279</v>
      </c>
      <c r="F546" s="26" t="n">
        <v>0.062162021580335</v>
      </c>
      <c r="G546" s="27" t="n">
        <v>2.70135373632191E-005</v>
      </c>
      <c r="H546" s="32" t="n">
        <v>0.0205302883960465</v>
      </c>
      <c r="I546" s="26" t="n">
        <v>0.0221679486674552</v>
      </c>
      <c r="J546" s="150" t="n">
        <v>16.8803128277792</v>
      </c>
      <c r="K546" s="26" t="n">
        <v>-0.1995</v>
      </c>
      <c r="L546" s="26" t="n">
        <v>0.0637</v>
      </c>
      <c r="M546" s="41" t="n">
        <v>0.0632917683596407</v>
      </c>
      <c r="N546" s="151" t="b">
        <f aca="false">TRUE()</f>
        <v>1</v>
      </c>
    </row>
    <row r="547" customFormat="false" ht="15" hidden="false" customHeight="false" outlineLevel="0" collapsed="false">
      <c r="A547" s="0" t="s">
        <v>497</v>
      </c>
      <c r="B547" s="0" t="s">
        <v>2735</v>
      </c>
      <c r="C547" s="4" t="s">
        <v>2188</v>
      </c>
      <c r="D547" s="20" t="s">
        <v>2191</v>
      </c>
      <c r="E547" s="26" t="n">
        <v>0.132136342664421</v>
      </c>
      <c r="F547" s="26" t="n">
        <v>0.0283793936220252</v>
      </c>
      <c r="G547" s="27" t="n">
        <v>3.35447538849759E-006</v>
      </c>
      <c r="H547" s="32" t="n">
        <v>0.00254940129525817</v>
      </c>
      <c r="I547" s="26" t="n">
        <v>0.0233877906469238</v>
      </c>
      <c r="J547" s="150" t="n">
        <v>19.0403391312638</v>
      </c>
      <c r="K547" s="26" t="n">
        <v>0.0839</v>
      </c>
      <c r="L547" s="26" t="n">
        <v>0.0315</v>
      </c>
      <c r="M547" s="41" t="n">
        <v>0.120031628511457</v>
      </c>
      <c r="N547" s="151" t="b">
        <f aca="false">TRUE()</f>
        <v>1</v>
      </c>
    </row>
    <row r="548" customFormat="false" ht="15" hidden="false" customHeight="false" outlineLevel="0" collapsed="false">
      <c r="A548" s="0" t="s">
        <v>497</v>
      </c>
      <c r="B548" s="0" t="s">
        <v>2736</v>
      </c>
      <c r="C548" s="4" t="s">
        <v>2189</v>
      </c>
      <c r="D548" s="20" t="s">
        <v>2191</v>
      </c>
      <c r="E548" s="26" t="n">
        <v>-0.324505590798234</v>
      </c>
      <c r="F548" s="26" t="n">
        <v>0.0732983263356043</v>
      </c>
      <c r="G548" s="27" t="n">
        <v>9.86679194767762E-006</v>
      </c>
      <c r="H548" s="32" t="n">
        <v>0.00749876188023499</v>
      </c>
      <c r="I548" s="26" t="n">
        <v>0.0227558026082164</v>
      </c>
      <c r="J548" s="150" t="n">
        <v>19.7349146963111</v>
      </c>
      <c r="K548" s="26" t="n">
        <v>-0.1159</v>
      </c>
      <c r="L548" s="26" t="n">
        <v>0.0798</v>
      </c>
      <c r="M548" s="41" t="n">
        <v>0.436049286321536</v>
      </c>
      <c r="N548" s="151" t="b">
        <f aca="false">TRUE()</f>
        <v>1</v>
      </c>
    </row>
    <row r="549" customFormat="false" ht="15" hidden="false" customHeight="false" outlineLevel="0" collapsed="false">
      <c r="A549" s="0" t="s">
        <v>497</v>
      </c>
      <c r="B549" s="0" t="s">
        <v>2737</v>
      </c>
      <c r="C549" s="4" t="s">
        <v>2193</v>
      </c>
      <c r="D549" s="20" t="s">
        <v>2189</v>
      </c>
      <c r="E549" s="26" t="n">
        <v>1.06577034342686</v>
      </c>
      <c r="F549" s="26" t="n">
        <v>0.100556721511908</v>
      </c>
      <c r="G549" s="27" t="n">
        <v>8.07199232305697E-026</v>
      </c>
      <c r="H549" s="32" t="n">
        <v>6.1347141655233E-023</v>
      </c>
      <c r="I549" s="26" t="n">
        <v>0.0501727714109445</v>
      </c>
      <c r="J549" s="150" t="n">
        <v>105.751481121103</v>
      </c>
      <c r="K549" s="159"/>
      <c r="L549" s="159"/>
      <c r="M549" s="160"/>
      <c r="N549" s="161"/>
    </row>
    <row r="550" customFormat="false" ht="15" hidden="false" customHeight="false" outlineLevel="0" collapsed="false">
      <c r="A550" s="0" t="s">
        <v>253</v>
      </c>
      <c r="B550" s="0" t="s">
        <v>2738</v>
      </c>
      <c r="C550" s="4" t="s">
        <v>2188</v>
      </c>
      <c r="D550" s="20" t="s">
        <v>2191</v>
      </c>
      <c r="E550" s="26" t="n">
        <v>0.300791822257706</v>
      </c>
      <c r="F550" s="26" t="n">
        <v>0.0268976042576699</v>
      </c>
      <c r="G550" s="27" t="n">
        <v>1.66588477892394E-028</v>
      </c>
      <c r="H550" s="32" t="n">
        <v>7.51314035294697E-026</v>
      </c>
      <c r="I550" s="26" t="n">
        <v>0.0908423635337698</v>
      </c>
      <c r="J550" s="150" t="n">
        <v>114.870306384786</v>
      </c>
      <c r="K550" s="159"/>
      <c r="L550" s="159"/>
      <c r="M550" s="160"/>
      <c r="N550" s="161"/>
    </row>
    <row r="551" customFormat="false" ht="15" hidden="false" customHeight="false" outlineLevel="0" collapsed="false">
      <c r="A551" s="0" t="s">
        <v>253</v>
      </c>
      <c r="B551" s="0" t="s">
        <v>2739</v>
      </c>
      <c r="C551" s="4" t="s">
        <v>2191</v>
      </c>
      <c r="D551" s="20" t="s">
        <v>2188</v>
      </c>
      <c r="E551" s="26" t="n">
        <v>0.43850751943952</v>
      </c>
      <c r="F551" s="26" t="n">
        <v>0.0638372522182411</v>
      </c>
      <c r="G551" s="27" t="n">
        <v>7.73330517403852E-012</v>
      </c>
      <c r="H551" s="32" t="n">
        <v>3.48772063349137E-009</v>
      </c>
      <c r="I551" s="26" t="n">
        <v>0.0689657034382519</v>
      </c>
      <c r="J551" s="150" t="n">
        <v>45.5500627818258</v>
      </c>
      <c r="K551" s="159"/>
      <c r="L551" s="159"/>
      <c r="M551" s="160"/>
      <c r="N551" s="161"/>
    </row>
    <row r="552" customFormat="false" ht="15" hidden="false" customHeight="false" outlineLevel="0" collapsed="false">
      <c r="A552" s="0" t="s">
        <v>253</v>
      </c>
      <c r="B552" s="0" t="s">
        <v>2740</v>
      </c>
      <c r="C552" s="4" t="s">
        <v>2189</v>
      </c>
      <c r="D552" s="20" t="s">
        <v>2193</v>
      </c>
      <c r="E552" s="26" t="n">
        <v>-0.23279315084367</v>
      </c>
      <c r="F552" s="26" t="n">
        <v>0.0464238879561155</v>
      </c>
      <c r="G552" s="27" t="n">
        <v>5.60720188473244E-007</v>
      </c>
      <c r="H552" s="32" t="n">
        <v>0.000252884805001433</v>
      </c>
      <c r="I552" s="26" t="n">
        <v>0.0625814667282125</v>
      </c>
      <c r="J552" s="150" t="n">
        <v>21.9173923636976</v>
      </c>
      <c r="K552" s="159"/>
      <c r="L552" s="159"/>
      <c r="M552" s="160"/>
      <c r="N552" s="161"/>
    </row>
    <row r="553" customFormat="false" ht="15" hidden="false" customHeight="false" outlineLevel="0" collapsed="false">
      <c r="A553" s="0" t="s">
        <v>253</v>
      </c>
      <c r="B553" s="0" t="s">
        <v>2741</v>
      </c>
      <c r="C553" s="4" t="s">
        <v>2188</v>
      </c>
      <c r="D553" s="20" t="s">
        <v>2191</v>
      </c>
      <c r="E553" s="26" t="n">
        <v>0.25297009347189</v>
      </c>
      <c r="F553" s="26" t="n">
        <v>0.0579521571203631</v>
      </c>
      <c r="G553" s="27" t="n">
        <v>1.31068838661527E-005</v>
      </c>
      <c r="H553" s="32" t="n">
        <v>0.00591120462363487</v>
      </c>
      <c r="I553" s="26" t="n">
        <v>0.0608016985298142</v>
      </c>
      <c r="J553" s="150" t="n">
        <v>20.5882731896874</v>
      </c>
      <c r="K553" s="159"/>
      <c r="L553" s="159"/>
      <c r="M553" s="160"/>
      <c r="N553" s="161"/>
    </row>
    <row r="554" customFormat="false" ht="15" hidden="false" customHeight="false" outlineLevel="0" collapsed="false">
      <c r="A554" s="0" t="s">
        <v>253</v>
      </c>
      <c r="B554" s="0" t="s">
        <v>2742</v>
      </c>
      <c r="C554" s="4" t="s">
        <v>2193</v>
      </c>
      <c r="D554" s="20" t="s">
        <v>2189</v>
      </c>
      <c r="E554" s="26" t="n">
        <v>0.371322589845246</v>
      </c>
      <c r="F554" s="26" t="n">
        <v>0.094602976447934</v>
      </c>
      <c r="G554" s="27" t="n">
        <v>8.85390122366906E-005</v>
      </c>
      <c r="H554" s="32" t="n">
        <v>0.0399310945187475</v>
      </c>
      <c r="I554" s="26" t="n">
        <v>0.0597323514030042</v>
      </c>
      <c r="J554" s="150" t="n">
        <v>14.1498624119323</v>
      </c>
      <c r="K554" s="159"/>
      <c r="L554" s="159"/>
      <c r="M554" s="160"/>
      <c r="N554" s="161"/>
    </row>
    <row r="555" customFormat="false" ht="15" hidden="false" customHeight="false" outlineLevel="0" collapsed="false">
      <c r="A555" s="0" t="s">
        <v>253</v>
      </c>
      <c r="B555" s="0" t="s">
        <v>2743</v>
      </c>
      <c r="C555" s="4" t="s">
        <v>2193</v>
      </c>
      <c r="D555" s="20" t="s">
        <v>2189</v>
      </c>
      <c r="E555" s="26" t="n">
        <v>0.344234324495823</v>
      </c>
      <c r="F555" s="26" t="n">
        <v>0.0885808034027901</v>
      </c>
      <c r="G555" s="27" t="n">
        <v>0.000103937146369</v>
      </c>
      <c r="H555" s="32" t="n">
        <v>0.0468756530124189</v>
      </c>
      <c r="I555" s="26" t="n">
        <v>0.0596430519320719</v>
      </c>
      <c r="J555" s="150" t="n">
        <v>13.5522754121218</v>
      </c>
      <c r="K555" s="159"/>
      <c r="L555" s="159"/>
      <c r="M555" s="160"/>
      <c r="N555" s="161"/>
    </row>
    <row r="556" customFormat="false" ht="15" hidden="false" customHeight="false" outlineLevel="0" collapsed="false">
      <c r="A556" s="0" t="s">
        <v>2085</v>
      </c>
      <c r="B556" s="0" t="s">
        <v>2744</v>
      </c>
      <c r="C556" s="4" t="s">
        <v>2188</v>
      </c>
      <c r="D556" s="20" t="s">
        <v>2191</v>
      </c>
      <c r="E556" s="26" t="n">
        <v>-0.610643476894402</v>
      </c>
      <c r="F556" s="26" t="n">
        <v>0.043923077247872</v>
      </c>
      <c r="G556" s="27" t="n">
        <v>1.04737022102091E-042</v>
      </c>
      <c r="H556" s="32" t="n">
        <v>6.30516873054591E-040</v>
      </c>
      <c r="I556" s="26" t="n">
        <v>0.125741262140009</v>
      </c>
      <c r="J556" s="150" t="n">
        <v>168.097976312729</v>
      </c>
      <c r="K556" s="159"/>
      <c r="L556" s="159"/>
      <c r="M556" s="160"/>
      <c r="N556" s="161"/>
    </row>
    <row r="557" customFormat="false" ht="15" hidden="false" customHeight="false" outlineLevel="0" collapsed="false">
      <c r="A557" s="0" t="s">
        <v>2085</v>
      </c>
      <c r="B557" s="0" t="s">
        <v>2745</v>
      </c>
      <c r="C557" s="4" t="s">
        <v>2189</v>
      </c>
      <c r="D557" s="20" t="s">
        <v>2193</v>
      </c>
      <c r="E557" s="26" t="n">
        <v>-0.285133368675874</v>
      </c>
      <c r="F557" s="26" t="n">
        <v>0.0236342744231974</v>
      </c>
      <c r="G557" s="27" t="n">
        <v>8.32921433768819E-033</v>
      </c>
      <c r="H557" s="32" t="n">
        <v>5.01418703128829E-030</v>
      </c>
      <c r="I557" s="26" t="n">
        <v>0.113241902015395</v>
      </c>
      <c r="J557" s="150" t="n">
        <v>127.108207811773</v>
      </c>
      <c r="K557" s="159"/>
      <c r="L557" s="159"/>
      <c r="M557" s="160"/>
      <c r="N557" s="161"/>
    </row>
    <row r="558" customFormat="false" ht="15" hidden="false" customHeight="false" outlineLevel="0" collapsed="false">
      <c r="A558" s="0" t="s">
        <v>2085</v>
      </c>
      <c r="B558" s="0" t="s">
        <v>2746</v>
      </c>
      <c r="C558" s="4" t="s">
        <v>2191</v>
      </c>
      <c r="D558" s="20" t="s">
        <v>2188</v>
      </c>
      <c r="E558" s="26" t="n">
        <v>0.402645415226911</v>
      </c>
      <c r="F558" s="26" t="n">
        <v>0.0456232445448713</v>
      </c>
      <c r="G558" s="27" t="n">
        <v>1.76085865344933E-018</v>
      </c>
      <c r="H558" s="32" t="n">
        <v>1.06003690937649E-015</v>
      </c>
      <c r="I558" s="26" t="n">
        <v>0.0948985037788537</v>
      </c>
      <c r="J558" s="150" t="n">
        <v>63.9519521855006</v>
      </c>
      <c r="K558" s="159"/>
      <c r="L558" s="159"/>
      <c r="M558" s="160"/>
      <c r="N558" s="161"/>
    </row>
    <row r="559" customFormat="false" ht="15" hidden="false" customHeight="false" outlineLevel="0" collapsed="false">
      <c r="A559" s="0" t="s">
        <v>2085</v>
      </c>
      <c r="B559" s="0" t="s">
        <v>2747</v>
      </c>
      <c r="C559" s="4" t="s">
        <v>2188</v>
      </c>
      <c r="D559" s="20" t="s">
        <v>2189</v>
      </c>
      <c r="E559" s="26" t="n">
        <v>-0.301642422783608</v>
      </c>
      <c r="F559" s="26" t="n">
        <v>0.0347603410648331</v>
      </c>
      <c r="G559" s="27" t="n">
        <v>6.32136921838485E-018</v>
      </c>
      <c r="H559" s="32" t="n">
        <v>3.80546426946768E-015</v>
      </c>
      <c r="I559" s="26" t="n">
        <v>0.0941827173926355</v>
      </c>
      <c r="J559" s="150" t="n">
        <v>62.4701787465345</v>
      </c>
      <c r="K559" s="159"/>
      <c r="L559" s="159"/>
      <c r="M559" s="160"/>
      <c r="N559" s="161"/>
    </row>
    <row r="560" customFormat="false" ht="15" hidden="false" customHeight="false" outlineLevel="0" collapsed="false">
      <c r="A560" s="0" t="s">
        <v>2085</v>
      </c>
      <c r="B560" s="0" t="s">
        <v>2748</v>
      </c>
      <c r="C560" s="4" t="s">
        <v>2189</v>
      </c>
      <c r="D560" s="20" t="s">
        <v>2193</v>
      </c>
      <c r="E560" s="26" t="n">
        <v>0.340237010362739</v>
      </c>
      <c r="F560" s="26" t="n">
        <v>0.0454520168626448</v>
      </c>
      <c r="G560" s="27" t="n">
        <v>9.15776050477017E-014</v>
      </c>
      <c r="H560" s="32" t="n">
        <v>5.51297182387164E-011</v>
      </c>
      <c r="I560" s="26" t="n">
        <v>0.0888105687324</v>
      </c>
      <c r="J560" s="150" t="n">
        <v>54.5138008885149</v>
      </c>
      <c r="K560" s="159"/>
      <c r="L560" s="159"/>
      <c r="M560" s="160"/>
      <c r="N560" s="161"/>
    </row>
    <row r="561" customFormat="false" ht="15" hidden="false" customHeight="false" outlineLevel="0" collapsed="false">
      <c r="A561" s="0" t="s">
        <v>2085</v>
      </c>
      <c r="B561" s="0" t="s">
        <v>2749</v>
      </c>
      <c r="C561" s="4" t="s">
        <v>2191</v>
      </c>
      <c r="D561" s="20" t="s">
        <v>2188</v>
      </c>
      <c r="E561" s="26" t="n">
        <v>-0.596204270962591</v>
      </c>
      <c r="F561" s="26" t="n">
        <v>0.0746533526059252</v>
      </c>
      <c r="G561" s="27" t="n">
        <v>1.92280728557534E-015</v>
      </c>
      <c r="H561" s="32" t="n">
        <v>1.15752998591635E-012</v>
      </c>
      <c r="I561" s="26" t="n">
        <v>0.0909778638087943</v>
      </c>
      <c r="J561" s="150" t="n">
        <v>49.8369955802489</v>
      </c>
      <c r="K561" s="159"/>
      <c r="L561" s="159"/>
      <c r="M561" s="160"/>
      <c r="N561" s="161"/>
    </row>
    <row r="562" customFormat="false" ht="15" hidden="false" customHeight="false" outlineLevel="0" collapsed="false">
      <c r="A562" s="0" t="s">
        <v>2085</v>
      </c>
      <c r="B562" s="0" t="s">
        <v>2750</v>
      </c>
      <c r="C562" s="4" t="s">
        <v>2188</v>
      </c>
      <c r="D562" s="20" t="s">
        <v>2191</v>
      </c>
      <c r="E562" s="26" t="n">
        <v>0.789020560747921</v>
      </c>
      <c r="F562" s="26" t="n">
        <v>0.121964887999216</v>
      </c>
      <c r="G562" s="27" t="n">
        <v>1.13567700502804E-010</v>
      </c>
      <c r="H562" s="32" t="n">
        <v>6.8367755702688E-008</v>
      </c>
      <c r="I562" s="26" t="n">
        <v>0.084815360134891</v>
      </c>
      <c r="J562" s="150" t="n">
        <v>36.8936786918719</v>
      </c>
      <c r="K562" s="159"/>
      <c r="L562" s="159"/>
      <c r="M562" s="160"/>
      <c r="N562" s="161"/>
    </row>
    <row r="563" customFormat="false" ht="15" hidden="false" customHeight="false" outlineLevel="0" collapsed="false">
      <c r="A563" s="0" t="s">
        <v>2085</v>
      </c>
      <c r="B563" s="0" t="s">
        <v>2751</v>
      </c>
      <c r="C563" s="4" t="s">
        <v>2188</v>
      </c>
      <c r="D563" s="20" t="s">
        <v>2191</v>
      </c>
      <c r="E563" s="26" t="n">
        <v>-0.737356462746726</v>
      </c>
      <c r="F563" s="26" t="n">
        <v>0.121059971547045</v>
      </c>
      <c r="G563" s="27" t="n">
        <v>1.25714713890295E-009</v>
      </c>
      <c r="H563" s="32" t="n">
        <v>7.56802577619574E-007</v>
      </c>
      <c r="I563" s="26" t="n">
        <v>0.0834687407813163</v>
      </c>
      <c r="J563" s="150" t="n">
        <v>34.3504753531429</v>
      </c>
      <c r="K563" s="159"/>
      <c r="L563" s="159"/>
      <c r="M563" s="160"/>
      <c r="N563" s="161"/>
    </row>
    <row r="564" customFormat="false" ht="15" hidden="false" customHeight="false" outlineLevel="0" collapsed="false">
      <c r="A564" s="0" t="s">
        <v>2085</v>
      </c>
      <c r="B564" s="0" t="s">
        <v>2752</v>
      </c>
      <c r="C564" s="4" t="s">
        <v>2191</v>
      </c>
      <c r="D564" s="20" t="s">
        <v>2188</v>
      </c>
      <c r="E564" s="26" t="n">
        <v>0.168348132258819</v>
      </c>
      <c r="F564" s="26" t="n">
        <v>0.0346149492524233</v>
      </c>
      <c r="G564" s="27" t="n">
        <v>1.20934161707722E-006</v>
      </c>
      <c r="H564" s="32" t="n">
        <v>0.000728023653480484</v>
      </c>
      <c r="I564" s="26" t="n">
        <v>0.0796377786065678</v>
      </c>
      <c r="J564" s="150" t="n">
        <v>22.7826576361214</v>
      </c>
      <c r="K564" s="159"/>
      <c r="L564" s="159"/>
      <c r="M564" s="160"/>
      <c r="N564" s="161"/>
    </row>
    <row r="565" customFormat="false" ht="15" hidden="false" customHeight="false" outlineLevel="0" collapsed="false">
      <c r="A565" s="0" t="s">
        <v>2085</v>
      </c>
      <c r="B565" s="0" t="s">
        <v>2753</v>
      </c>
      <c r="C565" s="4" t="s">
        <v>2193</v>
      </c>
      <c r="D565" s="20" t="s">
        <v>2189</v>
      </c>
      <c r="E565" s="26" t="n">
        <v>-0.212199180266305</v>
      </c>
      <c r="F565" s="26" t="n">
        <v>0.0433485321870862</v>
      </c>
      <c r="G565" s="27" t="n">
        <v>1.03084163218597E-006</v>
      </c>
      <c r="H565" s="32" t="n">
        <v>0.000620566662575952</v>
      </c>
      <c r="I565" s="26" t="n">
        <v>0.0797263815292836</v>
      </c>
      <c r="J565" s="150" t="n">
        <v>22.3991491163341</v>
      </c>
      <c r="K565" s="159"/>
      <c r="L565" s="159"/>
      <c r="M565" s="160"/>
      <c r="N565" s="161"/>
    </row>
    <row r="566" customFormat="false" ht="15" hidden="false" customHeight="false" outlineLevel="0" collapsed="false">
      <c r="A566" s="0" t="s">
        <v>2085</v>
      </c>
      <c r="B566" s="0" t="s">
        <v>2754</v>
      </c>
      <c r="C566" s="4" t="s">
        <v>2188</v>
      </c>
      <c r="D566" s="20" t="s">
        <v>2191</v>
      </c>
      <c r="E566" s="26" t="n">
        <v>-0.430429906430394</v>
      </c>
      <c r="F566" s="26" t="n">
        <v>0.0966448408277319</v>
      </c>
      <c r="G566" s="27" t="n">
        <v>8.72859304253957E-006</v>
      </c>
      <c r="H566" s="32" t="n">
        <v>0.00525461301160882</v>
      </c>
      <c r="I566" s="26" t="n">
        <v>0.0785442125728881</v>
      </c>
      <c r="J566" s="150" t="n">
        <v>17.5222338091211</v>
      </c>
      <c r="K566" s="159"/>
      <c r="L566" s="159"/>
      <c r="M566" s="160"/>
      <c r="N566" s="161"/>
    </row>
    <row r="567" customFormat="false" ht="15" hidden="false" customHeight="false" outlineLevel="0" collapsed="false">
      <c r="A567" s="0" t="s">
        <v>205</v>
      </c>
      <c r="B567" s="0" t="s">
        <v>2755</v>
      </c>
      <c r="C567" s="4" t="s">
        <v>2188</v>
      </c>
      <c r="D567" s="20" t="s">
        <v>2191</v>
      </c>
      <c r="E567" s="26" t="n">
        <v>-0.154811070988692</v>
      </c>
      <c r="F567" s="26" t="n">
        <v>0.0280435148014608</v>
      </c>
      <c r="G567" s="27" t="n">
        <v>3.6527994005712E-008</v>
      </c>
      <c r="H567" s="32" t="n">
        <v>2.87840592765011E-005</v>
      </c>
      <c r="I567" s="26" t="n">
        <v>0.0320948363202334</v>
      </c>
      <c r="J567" s="150" t="n">
        <v>32.4765409616139</v>
      </c>
      <c r="K567" s="159"/>
      <c r="L567" s="159"/>
      <c r="M567" s="160"/>
      <c r="N567" s="161"/>
    </row>
    <row r="568" customFormat="false" ht="15" hidden="false" customHeight="false" outlineLevel="0" collapsed="false">
      <c r="A568" s="0" t="s">
        <v>205</v>
      </c>
      <c r="B568" s="0" t="s">
        <v>2756</v>
      </c>
      <c r="C568" s="4" t="s">
        <v>2189</v>
      </c>
      <c r="D568" s="20" t="s">
        <v>2193</v>
      </c>
      <c r="E568" s="26" t="n">
        <v>-0.415471199161455</v>
      </c>
      <c r="F568" s="26" t="n">
        <v>0.0729541211945385</v>
      </c>
      <c r="G568" s="27" t="n">
        <v>1.34574777921482E-008</v>
      </c>
      <c r="H568" s="32" t="n">
        <v>1.06044925002128E-005</v>
      </c>
      <c r="I568" s="26" t="n">
        <v>0.032681843192041</v>
      </c>
      <c r="J568" s="150" t="n">
        <v>31.0408657451309</v>
      </c>
      <c r="K568" s="159"/>
      <c r="L568" s="159"/>
      <c r="M568" s="160"/>
      <c r="N568" s="161"/>
    </row>
    <row r="569" customFormat="false" ht="15" hidden="false" customHeight="false" outlineLevel="0" collapsed="false">
      <c r="A569" s="0" t="s">
        <v>205</v>
      </c>
      <c r="B569" s="0" t="s">
        <v>2757</v>
      </c>
      <c r="C569" s="4" t="s">
        <v>2188</v>
      </c>
      <c r="D569" s="20" t="s">
        <v>2191</v>
      </c>
      <c r="E569" s="26" t="n">
        <v>-0.280148861969696</v>
      </c>
      <c r="F569" s="26" t="n">
        <v>0.0566808574679445</v>
      </c>
      <c r="G569" s="27" t="n">
        <v>8.10698442637906E-007</v>
      </c>
      <c r="H569" s="32" t="n">
        <v>0.00063883037279867</v>
      </c>
      <c r="I569" s="26" t="n">
        <v>0.0302777843118942</v>
      </c>
      <c r="J569" s="150" t="n">
        <v>26.8850593253036</v>
      </c>
      <c r="K569" s="159"/>
      <c r="L569" s="159"/>
      <c r="M569" s="160"/>
      <c r="N569" s="161"/>
    </row>
    <row r="570" customFormat="false" ht="15" hidden="false" customHeight="false" outlineLevel="0" collapsed="false">
      <c r="A570" s="0" t="s">
        <v>205</v>
      </c>
      <c r="B570" s="0" t="s">
        <v>2758</v>
      </c>
      <c r="C570" s="4" t="s">
        <v>2189</v>
      </c>
      <c r="D570" s="20" t="s">
        <v>2193</v>
      </c>
      <c r="E570" s="26" t="n">
        <v>0.186904739967441</v>
      </c>
      <c r="F570" s="26" t="n">
        <v>0.0396587382754593</v>
      </c>
      <c r="G570" s="27" t="n">
        <v>2.54737095846738E-006</v>
      </c>
      <c r="H570" s="32" t="n">
        <v>0.0020073283152723</v>
      </c>
      <c r="I570" s="26" t="n">
        <v>0.0296093811695203</v>
      </c>
      <c r="J570" s="150" t="n">
        <v>23.9943522904668</v>
      </c>
      <c r="K570" s="159"/>
      <c r="L570" s="159"/>
      <c r="M570" s="160"/>
      <c r="N570" s="161"/>
    </row>
    <row r="571" customFormat="false" ht="15" hidden="false" customHeight="false" outlineLevel="0" collapsed="false">
      <c r="A571" s="0" t="s">
        <v>205</v>
      </c>
      <c r="B571" s="0" t="s">
        <v>2759</v>
      </c>
      <c r="C571" s="4" t="s">
        <v>2189</v>
      </c>
      <c r="D571" s="20" t="s">
        <v>2193</v>
      </c>
      <c r="E571" s="26" t="n">
        <v>-0.104620619851146</v>
      </c>
      <c r="F571" s="26" t="n">
        <v>0.025181668111416</v>
      </c>
      <c r="G571" s="27" t="n">
        <v>3.34344445316863E-005</v>
      </c>
      <c r="H571" s="32" t="n">
        <v>0.0263463422909688</v>
      </c>
      <c r="I571" s="26" t="n">
        <v>0.0281145800040312</v>
      </c>
      <c r="J571" s="150" t="n">
        <v>19.5157762420871</v>
      </c>
      <c r="K571" s="159"/>
      <c r="L571" s="159"/>
      <c r="M571" s="160"/>
      <c r="N571" s="161"/>
    </row>
    <row r="572" customFormat="false" ht="15" hidden="false" customHeight="false" outlineLevel="0" collapsed="false">
      <c r="A572" s="0" t="s">
        <v>205</v>
      </c>
      <c r="B572" s="0" t="s">
        <v>2760</v>
      </c>
      <c r="C572" s="4" t="s">
        <v>2193</v>
      </c>
      <c r="D572" s="20" t="s">
        <v>2189</v>
      </c>
      <c r="E572" s="26" t="n">
        <v>0.119524567177294</v>
      </c>
      <c r="F572" s="26" t="n">
        <v>0.0281786552440456</v>
      </c>
      <c r="G572" s="27" t="n">
        <v>2.28157640745635E-005</v>
      </c>
      <c r="H572" s="32" t="n">
        <v>0.017978822090756</v>
      </c>
      <c r="I572" s="26" t="n">
        <v>0.0283355626820709</v>
      </c>
      <c r="J572" s="150" t="n">
        <v>19.028927456502</v>
      </c>
      <c r="K572" s="159"/>
      <c r="L572" s="159"/>
      <c r="M572" s="160"/>
      <c r="N572" s="161"/>
    </row>
    <row r="573" customFormat="false" ht="15" hidden="false" customHeight="false" outlineLevel="0" collapsed="false">
      <c r="A573" s="0" t="s">
        <v>205</v>
      </c>
      <c r="B573" s="0" t="s">
        <v>2761</v>
      </c>
      <c r="C573" s="4" t="s">
        <v>2193</v>
      </c>
      <c r="D573" s="20" t="s">
        <v>2189</v>
      </c>
      <c r="E573" s="26" t="n">
        <v>-0.13808029548888</v>
      </c>
      <c r="F573" s="26" t="n">
        <v>0.0329417596189551</v>
      </c>
      <c r="G573" s="27" t="n">
        <v>2.84441364390103E-005</v>
      </c>
      <c r="H573" s="32" t="n">
        <v>0.0224139795139402</v>
      </c>
      <c r="I573" s="26" t="n">
        <v>0.0282080121477531</v>
      </c>
      <c r="J573" s="150" t="n">
        <v>18.864629509118</v>
      </c>
      <c r="K573" s="159"/>
      <c r="L573" s="159"/>
      <c r="M573" s="160"/>
      <c r="N573" s="161"/>
    </row>
    <row r="574" customFormat="false" ht="15" hidden="false" customHeight="false" outlineLevel="0" collapsed="false">
      <c r="A574" s="0" t="s">
        <v>205</v>
      </c>
      <c r="B574" s="0" t="s">
        <v>2762</v>
      </c>
      <c r="C574" s="4" t="s">
        <v>2188</v>
      </c>
      <c r="D574" s="20" t="s">
        <v>2189</v>
      </c>
      <c r="E574" s="26" t="n">
        <v>0.13532191917633</v>
      </c>
      <c r="F574" s="26" t="n">
        <v>0.0327163674935289</v>
      </c>
      <c r="G574" s="27" t="n">
        <v>3.62176092642149E-005</v>
      </c>
      <c r="H574" s="32" t="n">
        <v>0.0285394761002014</v>
      </c>
      <c r="I574" s="26" t="n">
        <v>0.0280683879224797</v>
      </c>
      <c r="J574" s="150" t="n">
        <v>18.7725185388867</v>
      </c>
      <c r="K574" s="159"/>
      <c r="L574" s="159"/>
      <c r="M574" s="160"/>
      <c r="N574" s="161"/>
    </row>
    <row r="575" customFormat="false" ht="15" hidden="false" customHeight="false" outlineLevel="0" collapsed="false">
      <c r="A575" s="0" t="s">
        <v>205</v>
      </c>
      <c r="B575" s="0" t="s">
        <v>2763</v>
      </c>
      <c r="C575" s="4" t="s">
        <v>2189</v>
      </c>
      <c r="D575" s="20" t="s">
        <v>2188</v>
      </c>
      <c r="E575" s="26" t="n">
        <v>-0.151632689153544</v>
      </c>
      <c r="F575" s="26" t="n">
        <v>0.034634045994132</v>
      </c>
      <c r="G575" s="27" t="n">
        <v>1.23534649929759E-005</v>
      </c>
      <c r="H575" s="32" t="n">
        <v>0.00973453041446504</v>
      </c>
      <c r="I575" s="26" t="n">
        <v>0.0286910671960428</v>
      </c>
      <c r="J575" s="150" t="n">
        <v>18.5473747445993</v>
      </c>
      <c r="K575" s="159"/>
      <c r="L575" s="159"/>
      <c r="M575" s="160"/>
      <c r="N575" s="161"/>
    </row>
    <row r="576" customFormat="false" ht="15" hidden="false" customHeight="false" outlineLevel="0" collapsed="false">
      <c r="A576" s="0" t="s">
        <v>205</v>
      </c>
      <c r="B576" s="0" t="s">
        <v>2764</v>
      </c>
      <c r="C576" s="4" t="s">
        <v>2188</v>
      </c>
      <c r="D576" s="20" t="s">
        <v>2189</v>
      </c>
      <c r="E576" s="26" t="n">
        <v>-0.391924612535842</v>
      </c>
      <c r="F576" s="26" t="n">
        <v>0.0975288542720307</v>
      </c>
      <c r="G576" s="27" t="n">
        <v>5.99076755890342E-005</v>
      </c>
      <c r="H576" s="32" t="n">
        <v>0.047207248364159</v>
      </c>
      <c r="I576" s="26" t="n">
        <v>0.0277780550168568</v>
      </c>
      <c r="J576" s="150" t="n">
        <v>17.2643537750921</v>
      </c>
      <c r="K576" s="159"/>
      <c r="L576" s="159"/>
      <c r="M576" s="160"/>
      <c r="N576" s="161"/>
    </row>
    <row r="577" customFormat="false" ht="15" hidden="false" customHeight="false" outlineLevel="0" collapsed="false">
      <c r="A577" s="0" t="s">
        <v>454</v>
      </c>
      <c r="B577" s="0" t="s">
        <v>2765</v>
      </c>
      <c r="C577" s="4" t="s">
        <v>2189</v>
      </c>
      <c r="D577" s="20" t="s">
        <v>2191</v>
      </c>
      <c r="E577" s="26" t="n">
        <v>0.777197033593372</v>
      </c>
      <c r="F577" s="26" t="n">
        <v>0.0658676605568281</v>
      </c>
      <c r="G577" s="27" t="n">
        <v>1.75649085745735E-031</v>
      </c>
      <c r="H577" s="32" t="n">
        <v>8.36089648149699E-029</v>
      </c>
      <c r="I577" s="26" t="n">
        <v>0.0474955939365832</v>
      </c>
      <c r="J577" s="150" t="n">
        <v>138.994225702447</v>
      </c>
      <c r="K577" s="159"/>
      <c r="L577" s="159"/>
      <c r="M577" s="160"/>
      <c r="N577" s="161"/>
    </row>
    <row r="578" customFormat="false" ht="15" hidden="false" customHeight="false" outlineLevel="0" collapsed="false">
      <c r="A578" s="0" t="s">
        <v>454</v>
      </c>
      <c r="B578" s="0" t="s">
        <v>2766</v>
      </c>
      <c r="C578" s="4" t="s">
        <v>2188</v>
      </c>
      <c r="D578" s="20" t="s">
        <v>2191</v>
      </c>
      <c r="E578" s="26" t="n">
        <v>-0.211193525293631</v>
      </c>
      <c r="F578" s="26" t="n">
        <v>0.0265360665651374</v>
      </c>
      <c r="G578" s="27" t="n">
        <v>2.39328667582536E-015</v>
      </c>
      <c r="H578" s="32" t="n">
        <v>1.13920445769287E-012</v>
      </c>
      <c r="I578" s="26" t="n">
        <v>0.0252922169098172</v>
      </c>
      <c r="J578" s="150" t="n">
        <v>65.3336617602319</v>
      </c>
      <c r="K578" s="159"/>
      <c r="L578" s="159"/>
      <c r="M578" s="160"/>
      <c r="N578" s="161"/>
    </row>
    <row r="579" customFormat="false" ht="15" hidden="false" customHeight="false" outlineLevel="0" collapsed="false">
      <c r="A579" s="0" t="s">
        <v>372</v>
      </c>
      <c r="B579" s="0" t="s">
        <v>2767</v>
      </c>
      <c r="C579" s="4" t="s">
        <v>2193</v>
      </c>
      <c r="D579" s="20" t="s">
        <v>2188</v>
      </c>
      <c r="E579" s="26" t="n">
        <v>0.372444907430314</v>
      </c>
      <c r="F579" s="26" t="n">
        <v>0.0250308924489972</v>
      </c>
      <c r="G579" s="27" t="n">
        <v>1.81449649308974E-048</v>
      </c>
      <c r="H579" s="32" t="n">
        <v>1.53506403315392E-045</v>
      </c>
      <c r="I579" s="26" t="n">
        <v>0.0850776141408648</v>
      </c>
      <c r="J579" s="150" t="n">
        <v>218.721556055855</v>
      </c>
      <c r="K579" s="159"/>
      <c r="L579" s="159"/>
      <c r="M579" s="160"/>
      <c r="N579" s="161"/>
    </row>
    <row r="580" customFormat="false" ht="15" hidden="false" customHeight="false" outlineLevel="0" collapsed="false">
      <c r="A580" s="0" t="s">
        <v>372</v>
      </c>
      <c r="B580" s="0" t="s">
        <v>2768</v>
      </c>
      <c r="C580" s="4" t="s">
        <v>2193</v>
      </c>
      <c r="D580" s="20" t="s">
        <v>2189</v>
      </c>
      <c r="E580" s="26" t="n">
        <v>0.276606382518033</v>
      </c>
      <c r="F580" s="26" t="n">
        <v>0.0291574214533111</v>
      </c>
      <c r="G580" s="27" t="n">
        <v>4.50596409647766E-021</v>
      </c>
      <c r="H580" s="32" t="n">
        <v>3.8120456256201E-018</v>
      </c>
      <c r="I580" s="26" t="n">
        <v>0.0484806185278949</v>
      </c>
      <c r="J580" s="150" t="n">
        <v>84.7580697892291</v>
      </c>
      <c r="K580" s="159"/>
      <c r="L580" s="159"/>
      <c r="M580" s="160"/>
      <c r="N580" s="161"/>
    </row>
    <row r="581" customFormat="false" ht="15" hidden="false" customHeight="false" outlineLevel="0" collapsed="false">
      <c r="A581" s="0" t="s">
        <v>372</v>
      </c>
      <c r="B581" s="0" t="s">
        <v>2769</v>
      </c>
      <c r="C581" s="4" t="s">
        <v>2193</v>
      </c>
      <c r="D581" s="20" t="s">
        <v>2189</v>
      </c>
      <c r="E581" s="26" t="n">
        <v>-0.268179167865045</v>
      </c>
      <c r="F581" s="26" t="n">
        <v>0.0319642424744129</v>
      </c>
      <c r="G581" s="27" t="n">
        <v>7.20293687370858E-017</v>
      </c>
      <c r="H581" s="32" t="n">
        <v>6.09368459515746E-014</v>
      </c>
      <c r="I581" s="26" t="n">
        <v>0.0427678315677298</v>
      </c>
      <c r="J581" s="150" t="n">
        <v>71.0638554467205</v>
      </c>
      <c r="K581" s="159"/>
      <c r="L581" s="159"/>
      <c r="M581" s="160"/>
      <c r="N581" s="161"/>
    </row>
    <row r="582" customFormat="false" ht="15" hidden="false" customHeight="false" outlineLevel="0" collapsed="false">
      <c r="A582" s="0" t="s">
        <v>372</v>
      </c>
      <c r="B582" s="0" t="s">
        <v>2770</v>
      </c>
      <c r="C582" s="4" t="s">
        <v>2191</v>
      </c>
      <c r="D582" s="20" t="s">
        <v>2188</v>
      </c>
      <c r="E582" s="26" t="n">
        <v>0.205855219585884</v>
      </c>
      <c r="F582" s="26" t="n">
        <v>0.0254143499698233</v>
      </c>
      <c r="G582" s="27" t="n">
        <v>7.74237765152674E-016</v>
      </c>
      <c r="H582" s="32" t="n">
        <v>6.55005149319162E-013</v>
      </c>
      <c r="I582" s="26" t="n">
        <v>0.0413638657553208</v>
      </c>
      <c r="J582" s="150" t="n">
        <v>60.4789377343656</v>
      </c>
      <c r="K582" s="159"/>
      <c r="L582" s="159"/>
      <c r="M582" s="160"/>
      <c r="N582" s="161"/>
    </row>
    <row r="583" customFormat="false" ht="15" hidden="false" customHeight="false" outlineLevel="0" collapsed="false">
      <c r="A583" s="0" t="s">
        <v>372</v>
      </c>
      <c r="B583" s="0" t="s">
        <v>2771</v>
      </c>
      <c r="C583" s="4" t="s">
        <v>2188</v>
      </c>
      <c r="D583" s="20" t="s">
        <v>2191</v>
      </c>
      <c r="E583" s="26" t="n">
        <v>0.701958267409869</v>
      </c>
      <c r="F583" s="26" t="n">
        <v>0.0911923093456708</v>
      </c>
      <c r="G583" s="27" t="n">
        <v>1.8359231810659E-014</v>
      </c>
      <c r="H583" s="32" t="n">
        <v>1.55319101118175E-011</v>
      </c>
      <c r="I583" s="26" t="n">
        <v>0.0394912461508939</v>
      </c>
      <c r="J583" s="150" t="n">
        <v>59.0995949858766</v>
      </c>
      <c r="K583" s="159"/>
      <c r="L583" s="159"/>
      <c r="M583" s="160"/>
      <c r="N583" s="161"/>
    </row>
    <row r="584" customFormat="false" ht="15" hidden="false" customHeight="false" outlineLevel="0" collapsed="false">
      <c r="A584" s="0" t="s">
        <v>372</v>
      </c>
      <c r="B584" s="0" t="s">
        <v>2772</v>
      </c>
      <c r="C584" s="4" t="s">
        <v>2193</v>
      </c>
      <c r="D584" s="20" t="s">
        <v>2189</v>
      </c>
      <c r="E584" s="26" t="n">
        <v>-0.391710019374425</v>
      </c>
      <c r="F584" s="26" t="n">
        <v>0.0512055655378919</v>
      </c>
      <c r="G584" s="27" t="n">
        <v>2.64764563316694E-014</v>
      </c>
      <c r="H584" s="32" t="n">
        <v>2.23990820565923E-011</v>
      </c>
      <c r="I584" s="26" t="n">
        <v>0.0392746477389291</v>
      </c>
      <c r="J584" s="150" t="n">
        <v>53.059533181368</v>
      </c>
      <c r="K584" s="159"/>
      <c r="L584" s="159"/>
      <c r="M584" s="160"/>
      <c r="N584" s="161"/>
    </row>
    <row r="585" customFormat="false" ht="15" hidden="false" customHeight="false" outlineLevel="0" collapsed="false">
      <c r="A585" s="0" t="s">
        <v>372</v>
      </c>
      <c r="B585" s="0" t="s">
        <v>2773</v>
      </c>
      <c r="C585" s="4" t="s">
        <v>2193</v>
      </c>
      <c r="D585" s="20" t="s">
        <v>2191</v>
      </c>
      <c r="E585" s="26" t="n">
        <v>-0.156231510515157</v>
      </c>
      <c r="F585" s="26" t="n">
        <v>0.0272370522671561</v>
      </c>
      <c r="G585" s="27" t="n">
        <v>1.05986628754744E-008</v>
      </c>
      <c r="H585" s="32" t="n">
        <v>8.96646879265131E-006</v>
      </c>
      <c r="I585" s="26" t="n">
        <v>0.0316501771192724</v>
      </c>
      <c r="J585" s="150" t="n">
        <v>32.5848069449433</v>
      </c>
      <c r="K585" s="159"/>
      <c r="L585" s="159"/>
      <c r="M585" s="160"/>
      <c r="N585" s="161"/>
    </row>
    <row r="586" customFormat="false" ht="15" hidden="false" customHeight="false" outlineLevel="0" collapsed="false">
      <c r="A586" s="0" t="s">
        <v>372</v>
      </c>
      <c r="B586" s="0" t="s">
        <v>2774</v>
      </c>
      <c r="C586" s="4" t="s">
        <v>2189</v>
      </c>
      <c r="D586" s="20" t="s">
        <v>2193</v>
      </c>
      <c r="E586" s="26" t="n">
        <v>0.142167040708245</v>
      </c>
      <c r="F586" s="26" t="n">
        <v>0.0245622808002737</v>
      </c>
      <c r="G586" s="27" t="n">
        <v>7.81111559842281E-009</v>
      </c>
      <c r="H586" s="32" t="n">
        <v>6.60820379626569E-006</v>
      </c>
      <c r="I586" s="26" t="n">
        <v>0.0318300213335699</v>
      </c>
      <c r="J586" s="150" t="n">
        <v>31.682222392836</v>
      </c>
      <c r="K586" s="159"/>
      <c r="L586" s="159"/>
      <c r="M586" s="160"/>
      <c r="N586" s="161"/>
    </row>
    <row r="587" customFormat="false" ht="15" hidden="false" customHeight="false" outlineLevel="0" collapsed="false">
      <c r="A587" s="0" t="s">
        <v>372</v>
      </c>
      <c r="B587" s="0" t="s">
        <v>2775</v>
      </c>
      <c r="C587" s="4" t="s">
        <v>2191</v>
      </c>
      <c r="D587" s="20" t="s">
        <v>2188</v>
      </c>
      <c r="E587" s="26" t="n">
        <v>-0.515849397377954</v>
      </c>
      <c r="F587" s="26" t="n">
        <v>0.0940089596583465</v>
      </c>
      <c r="G587" s="27" t="n">
        <v>4.40122892100253E-008</v>
      </c>
      <c r="H587" s="32" t="n">
        <v>3.72343966716814E-005</v>
      </c>
      <c r="I587" s="26" t="n">
        <v>0.0308119185450203</v>
      </c>
      <c r="J587" s="150" t="n">
        <v>28.1201404157678</v>
      </c>
      <c r="K587" s="159"/>
      <c r="L587" s="159"/>
      <c r="M587" s="160"/>
      <c r="N587" s="161"/>
    </row>
    <row r="588" customFormat="false" ht="15" hidden="false" customHeight="false" outlineLevel="0" collapsed="false">
      <c r="A588" s="0" t="s">
        <v>372</v>
      </c>
      <c r="B588" s="0" t="s">
        <v>2776</v>
      </c>
      <c r="C588" s="4" t="s">
        <v>2189</v>
      </c>
      <c r="D588" s="20" t="s">
        <v>2193</v>
      </c>
      <c r="E588" s="26" t="n">
        <v>-0.165236684006175</v>
      </c>
      <c r="F588" s="26" t="n">
        <v>0.0388698337888855</v>
      </c>
      <c r="G588" s="27" t="n">
        <v>2.18884544957589E-005</v>
      </c>
      <c r="H588" s="32" t="n">
        <v>0.018517632503412</v>
      </c>
      <c r="I588" s="26" t="n">
        <v>0.0271806233949442</v>
      </c>
      <c r="J588" s="150" t="n">
        <v>17.9124917687163</v>
      </c>
      <c r="K588" s="159"/>
      <c r="L588" s="159"/>
      <c r="M588" s="160"/>
      <c r="N588" s="161"/>
    </row>
    <row r="589" customFormat="false" ht="15" hidden="false" customHeight="false" outlineLevel="0" collapsed="false">
      <c r="A589" s="0" t="s">
        <v>372</v>
      </c>
      <c r="B589" s="0" t="s">
        <v>2777</v>
      </c>
      <c r="C589" s="4" t="s">
        <v>2188</v>
      </c>
      <c r="D589" s="20" t="s">
        <v>2189</v>
      </c>
      <c r="E589" s="26" t="n">
        <v>0.430431869420923</v>
      </c>
      <c r="F589" s="26" t="n">
        <v>0.105577163759218</v>
      </c>
      <c r="G589" s="27" t="n">
        <v>4.67444550345444E-005</v>
      </c>
      <c r="H589" s="32" t="n">
        <v>0.0395458089592246</v>
      </c>
      <c r="I589" s="26" t="n">
        <v>0.0267414775074217</v>
      </c>
      <c r="J589" s="150" t="n">
        <v>12.7931679681106</v>
      </c>
      <c r="K589" s="159"/>
      <c r="L589" s="159"/>
      <c r="M589" s="160"/>
      <c r="N589" s="161"/>
    </row>
    <row r="590" customFormat="false" ht="15" hidden="false" customHeight="false" outlineLevel="0" collapsed="false">
      <c r="A590" s="0" t="s">
        <v>570</v>
      </c>
      <c r="B590" s="0" t="s">
        <v>2778</v>
      </c>
      <c r="C590" s="4" t="s">
        <v>2189</v>
      </c>
      <c r="D590" s="20" t="s">
        <v>2188</v>
      </c>
      <c r="E590" s="26" t="n">
        <v>-0.139140782418494</v>
      </c>
      <c r="F590" s="26" t="n">
        <v>0.0244477414137437</v>
      </c>
      <c r="G590" s="27" t="n">
        <v>1.37444757881422E-008</v>
      </c>
      <c r="H590" s="32" t="n">
        <v>8.90642031071613E-006</v>
      </c>
      <c r="I590" s="26" t="n">
        <v>0.147517490534327</v>
      </c>
      <c r="J590" s="150" t="n">
        <v>31.3056268682772</v>
      </c>
      <c r="K590" s="26" t="n">
        <v>-0.1415</v>
      </c>
      <c r="L590" s="26" t="n">
        <v>0.0265</v>
      </c>
      <c r="M590" s="158" t="n">
        <v>0.000867408957307003</v>
      </c>
      <c r="N590" s="151" t="b">
        <f aca="false">TRUE()</f>
        <v>1</v>
      </c>
    </row>
    <row r="591" customFormat="false" ht="15" hidden="false" customHeight="false" outlineLevel="0" collapsed="false">
      <c r="A591" s="0" t="s">
        <v>570</v>
      </c>
      <c r="B591" s="0" t="s">
        <v>2779</v>
      </c>
      <c r="C591" s="4" t="s">
        <v>2188</v>
      </c>
      <c r="D591" s="20" t="s">
        <v>2193</v>
      </c>
      <c r="E591" s="26" t="n">
        <v>0.235514721486159</v>
      </c>
      <c r="F591" s="26" t="n">
        <v>0.0558746473724814</v>
      </c>
      <c r="G591" s="27" t="n">
        <v>2.56646253069079E-005</v>
      </c>
      <c r="H591" s="32" t="n">
        <v>0.0166306771988763</v>
      </c>
      <c r="I591" s="26" t="n">
        <v>0.143630856257218</v>
      </c>
      <c r="J591" s="150" t="n">
        <v>21.4649468426848</v>
      </c>
      <c r="K591" s="26" t="n">
        <v>0.2676</v>
      </c>
      <c r="L591" s="26" t="n">
        <v>0.0545</v>
      </c>
      <c r="M591" s="158" t="n">
        <v>0.00238155891361687</v>
      </c>
      <c r="N591" s="151" t="b">
        <f aca="false">TRUE()</f>
        <v>1</v>
      </c>
    </row>
    <row r="592" customFormat="false" ht="15" hidden="false" customHeight="false" outlineLevel="0" collapsed="false">
      <c r="A592" s="0" t="s">
        <v>165</v>
      </c>
      <c r="B592" s="0" t="s">
        <v>2780</v>
      </c>
      <c r="C592" s="4" t="s">
        <v>2188</v>
      </c>
      <c r="D592" s="20" t="s">
        <v>2191</v>
      </c>
      <c r="E592" s="26" t="n">
        <v>-0.515994796564767</v>
      </c>
      <c r="F592" s="26" t="n">
        <v>0.0279105715489974</v>
      </c>
      <c r="G592" s="27" t="n">
        <v>1.39504077722018E-072</v>
      </c>
      <c r="H592" s="32" t="n">
        <v>6.65434450734028E-070</v>
      </c>
      <c r="I592" s="26" t="n">
        <v>0.284972022474503</v>
      </c>
      <c r="J592" s="150" t="n">
        <v>247.014440811126</v>
      </c>
      <c r="K592" s="26" t="n">
        <v>-0.5755</v>
      </c>
      <c r="L592" s="26" t="n">
        <v>0.0272</v>
      </c>
      <c r="M592" s="158" t="n">
        <v>1.18667941455892E-043</v>
      </c>
      <c r="N592" s="151" t="b">
        <f aca="false">TRUE()</f>
        <v>1</v>
      </c>
    </row>
    <row r="593" customFormat="false" ht="15" hidden="false" customHeight="false" outlineLevel="0" collapsed="false">
      <c r="A593" s="0" t="s">
        <v>165</v>
      </c>
      <c r="B593" s="0" t="s">
        <v>2781</v>
      </c>
      <c r="C593" s="4" t="s">
        <v>2189</v>
      </c>
      <c r="D593" s="20" t="s">
        <v>2193</v>
      </c>
      <c r="E593" s="26" t="n">
        <v>0.341669468677376</v>
      </c>
      <c r="F593" s="26" t="n">
        <v>0.0275617083030556</v>
      </c>
      <c r="G593" s="27" t="n">
        <v>1.67341674230229E-034</v>
      </c>
      <c r="H593" s="32" t="n">
        <v>7.98219786078192E-032</v>
      </c>
      <c r="I593" s="26" t="n">
        <v>0.24481742341601</v>
      </c>
      <c r="J593" s="150" t="n">
        <v>112.220523361285</v>
      </c>
      <c r="K593" s="26" t="n">
        <v>0.4253</v>
      </c>
      <c r="L593" s="26" t="n">
        <v>0.0304</v>
      </c>
      <c r="M593" s="158" t="n">
        <v>9.69588782330005E-020</v>
      </c>
      <c r="N593" s="151" t="b">
        <f aca="false">TRUE()</f>
        <v>1</v>
      </c>
    </row>
    <row r="594" customFormat="false" ht="15" hidden="false" customHeight="false" outlineLevel="0" collapsed="false">
      <c r="A594" s="0" t="s">
        <v>165</v>
      </c>
      <c r="B594" s="0" t="s">
        <v>2782</v>
      </c>
      <c r="C594" s="4" t="s">
        <v>2191</v>
      </c>
      <c r="D594" s="20" t="s">
        <v>2188</v>
      </c>
      <c r="E594" s="26" t="n">
        <v>0.280760635685393</v>
      </c>
      <c r="F594" s="26" t="n">
        <v>0.0293334771564771</v>
      </c>
      <c r="G594" s="27" t="n">
        <v>2.03824966939262E-021</v>
      </c>
      <c r="H594" s="32" t="n">
        <v>9.72245092300278E-019</v>
      </c>
      <c r="I594" s="26" t="n">
        <v>0.230561119189352</v>
      </c>
      <c r="J594" s="150" t="n">
        <v>74.4067874394301</v>
      </c>
      <c r="K594" s="26" t="n">
        <v>0.3784</v>
      </c>
      <c r="L594" s="26" t="n">
        <v>0.0314</v>
      </c>
      <c r="M594" s="158" t="n">
        <v>6.2262635078972E-015</v>
      </c>
      <c r="N594" s="151" t="b">
        <f aca="false">TRUE()</f>
        <v>1</v>
      </c>
    </row>
    <row r="595" customFormat="false" ht="15" hidden="false" customHeight="false" outlineLevel="0" collapsed="false">
      <c r="A595" s="0" t="s">
        <v>165</v>
      </c>
      <c r="B595" s="0" t="s">
        <v>2783</v>
      </c>
      <c r="C595" s="4" t="s">
        <v>2193</v>
      </c>
      <c r="D595" s="20" t="s">
        <v>2189</v>
      </c>
      <c r="E595" s="26" t="n">
        <v>-0.310022978550075</v>
      </c>
      <c r="F595" s="26" t="n">
        <v>0.0365982034017555</v>
      </c>
      <c r="G595" s="27" t="n">
        <v>3.6586127026065E-017</v>
      </c>
      <c r="H595" s="32" t="n">
        <v>1.7451582591433E-014</v>
      </c>
      <c r="I595" s="26" t="n">
        <v>0.225886486975237</v>
      </c>
      <c r="J595" s="150" t="n">
        <v>56.745666181045</v>
      </c>
      <c r="K595" s="26" t="n">
        <v>-0.3619</v>
      </c>
      <c r="L595" s="26" t="n">
        <v>0.0357</v>
      </c>
      <c r="M595" s="158" t="n">
        <v>6.67544602937804E-011</v>
      </c>
      <c r="N595" s="151" t="b">
        <f aca="false">TRUE()</f>
        <v>1</v>
      </c>
    </row>
    <row r="596" customFormat="false" ht="15" hidden="false" customHeight="false" outlineLevel="0" collapsed="false">
      <c r="A596" s="0" t="s">
        <v>165</v>
      </c>
      <c r="B596" s="0" t="s">
        <v>2784</v>
      </c>
      <c r="C596" s="4" t="s">
        <v>2191</v>
      </c>
      <c r="D596" s="20" t="s">
        <v>2193</v>
      </c>
      <c r="E596" s="26" t="n">
        <v>-0.317933329535008</v>
      </c>
      <c r="F596" s="26" t="n">
        <v>0.0317730759864386</v>
      </c>
      <c r="G596" s="27" t="n">
        <v>3.12830363872609E-023</v>
      </c>
      <c r="H596" s="32" t="n">
        <v>1.49220083567235E-020</v>
      </c>
      <c r="I596" s="26" t="n">
        <v>0.232549311665891</v>
      </c>
      <c r="J596" s="150" t="n">
        <v>75.8124780494116</v>
      </c>
      <c r="K596" s="26" t="n">
        <v>-0.3001</v>
      </c>
      <c r="L596" s="26" t="n">
        <v>0.0344</v>
      </c>
      <c r="M596" s="158" t="n">
        <v>2.24943875741622E-008</v>
      </c>
      <c r="N596" s="151" t="b">
        <f aca="false">TRUE()</f>
        <v>1</v>
      </c>
    </row>
    <row r="597" customFormat="false" ht="15" hidden="false" customHeight="false" outlineLevel="0" collapsed="false">
      <c r="A597" s="0" t="s">
        <v>165</v>
      </c>
      <c r="B597" s="0" t="s">
        <v>2785</v>
      </c>
      <c r="C597" s="4" t="s">
        <v>2188</v>
      </c>
      <c r="D597" s="20" t="s">
        <v>2191</v>
      </c>
      <c r="E597" s="26" t="n">
        <v>-0.496628844592024</v>
      </c>
      <c r="F597" s="26" t="n">
        <v>0.0828323241439226</v>
      </c>
      <c r="G597" s="27" t="n">
        <v>2.25383994496833E-009</v>
      </c>
      <c r="H597" s="32" t="n">
        <v>1.07508165374989E-006</v>
      </c>
      <c r="I597" s="26" t="n">
        <v>0.217309176669786</v>
      </c>
      <c r="J597" s="150" t="n">
        <v>30.5677129589829</v>
      </c>
      <c r="K597" s="26" t="n">
        <v>-0.4004</v>
      </c>
      <c r="L597" s="26" t="n">
        <v>0.0758</v>
      </c>
      <c r="M597" s="158" t="n">
        <v>0.00101791384099544</v>
      </c>
      <c r="N597" s="151" t="b">
        <f aca="false">TRUE()</f>
        <v>1</v>
      </c>
    </row>
    <row r="598" customFormat="false" ht="15" hidden="false" customHeight="false" outlineLevel="0" collapsed="false">
      <c r="A598" s="0" t="s">
        <v>165</v>
      </c>
      <c r="B598" s="0" t="s">
        <v>2786</v>
      </c>
      <c r="C598" s="4" t="s">
        <v>2189</v>
      </c>
      <c r="D598" s="20" t="s">
        <v>2193</v>
      </c>
      <c r="E598" s="26" t="n">
        <v>-0.371158112240082</v>
      </c>
      <c r="F598" s="26" t="n">
        <v>0.0610224398397022</v>
      </c>
      <c r="G598" s="27" t="n">
        <v>1.3248329680258E-009</v>
      </c>
      <c r="H598" s="32" t="n">
        <v>6.31945325748304E-007</v>
      </c>
      <c r="I598" s="26" t="n">
        <v>0.217562773446861</v>
      </c>
      <c r="J598" s="150" t="n">
        <v>28.8572984993643</v>
      </c>
      <c r="K598" s="26" t="n">
        <v>-0.2634</v>
      </c>
      <c r="L598" s="26" t="n">
        <v>0.0608</v>
      </c>
      <c r="M598" s="158" t="n">
        <v>0.0079865212659555</v>
      </c>
      <c r="N598" s="151" t="b">
        <f aca="false">TRUE()</f>
        <v>1</v>
      </c>
    </row>
    <row r="599" customFormat="false" ht="15" hidden="false" customHeight="false" outlineLevel="0" collapsed="false">
      <c r="A599" s="0" t="s">
        <v>165</v>
      </c>
      <c r="B599" s="0" t="s">
        <v>2787</v>
      </c>
      <c r="C599" s="4" t="s">
        <v>2188</v>
      </c>
      <c r="D599" s="20" t="s">
        <v>2189</v>
      </c>
      <c r="E599" s="26" t="n">
        <v>0.184832665039346</v>
      </c>
      <c r="F599" s="26" t="n">
        <v>0.0340157341235652</v>
      </c>
      <c r="G599" s="27" t="n">
        <v>5.93231600075081E-008</v>
      </c>
      <c r="H599" s="32" t="n">
        <v>2.82971473235814E-005</v>
      </c>
      <c r="I599" s="26" t="n">
        <v>0.215750943071537</v>
      </c>
      <c r="J599" s="150" t="n">
        <v>29.8969738844069</v>
      </c>
      <c r="K599" s="26" t="n">
        <v>0.1474</v>
      </c>
      <c r="L599" s="26" t="n">
        <v>0.0395</v>
      </c>
      <c r="M599" s="158" t="n">
        <v>0.0242339678456911</v>
      </c>
      <c r="N599" s="151" t="b">
        <f aca="false">TRUE()</f>
        <v>1</v>
      </c>
    </row>
    <row r="600" customFormat="false" ht="15" hidden="false" customHeight="false" outlineLevel="0" collapsed="false">
      <c r="A600" s="0" t="s">
        <v>165</v>
      </c>
      <c r="B600" s="0" t="s">
        <v>2788</v>
      </c>
      <c r="C600" s="4" t="s">
        <v>2193</v>
      </c>
      <c r="D600" s="20" t="s">
        <v>2188</v>
      </c>
      <c r="E600" s="26" t="n">
        <v>0.165130592773052</v>
      </c>
      <c r="F600" s="26" t="n">
        <v>0.0400337835909142</v>
      </c>
      <c r="G600" s="27" t="n">
        <v>3.80544525504237E-005</v>
      </c>
      <c r="H600" s="32" t="n">
        <v>0.0181519738665521</v>
      </c>
      <c r="I600" s="26" t="n">
        <v>0.212697018943259</v>
      </c>
      <c r="J600" s="150" t="n">
        <v>11.5393317154162</v>
      </c>
      <c r="K600" s="26" t="n">
        <v>0.1429</v>
      </c>
      <c r="L600" s="26" t="n">
        <v>0.0388</v>
      </c>
      <c r="M600" s="158" t="n">
        <v>0.026252343965688</v>
      </c>
      <c r="N600" s="151" t="b">
        <f aca="false">TRUE()</f>
        <v>1</v>
      </c>
    </row>
    <row r="601" customFormat="false" ht="15" hidden="false" customHeight="false" outlineLevel="0" collapsed="false">
      <c r="A601" s="0" t="s">
        <v>165</v>
      </c>
      <c r="B601" s="0" t="s">
        <v>2789</v>
      </c>
      <c r="C601" s="4" t="s">
        <v>2189</v>
      </c>
      <c r="D601" s="20" t="s">
        <v>2193</v>
      </c>
      <c r="E601" s="26" t="n">
        <v>0.16207431567313</v>
      </c>
      <c r="F601" s="26" t="n">
        <v>0.0364396629832002</v>
      </c>
      <c r="G601" s="27" t="n">
        <v>8.97343283402489E-006</v>
      </c>
      <c r="H601" s="32" t="n">
        <v>0.00428032746182987</v>
      </c>
      <c r="I601" s="26" t="n">
        <v>0.213374843919245</v>
      </c>
      <c r="J601" s="150" t="n">
        <v>13.2839678582961</v>
      </c>
      <c r="K601" s="26" t="n">
        <v>0.0868</v>
      </c>
      <c r="L601" s="26" t="n">
        <v>0.0386</v>
      </c>
      <c r="M601" s="41" t="n">
        <v>0.199887614075144</v>
      </c>
      <c r="N601" s="151" t="b">
        <f aca="false">TRUE()</f>
        <v>1</v>
      </c>
    </row>
    <row r="602" customFormat="false" ht="15" hidden="false" customHeight="false" outlineLevel="0" collapsed="false">
      <c r="A602" s="0" t="s">
        <v>165</v>
      </c>
      <c r="B602" s="0" t="s">
        <v>2790</v>
      </c>
      <c r="C602" s="4" t="s">
        <v>2193</v>
      </c>
      <c r="D602" s="20" t="s">
        <v>2191</v>
      </c>
      <c r="E602" s="26" t="n">
        <v>0.518543524935302</v>
      </c>
      <c r="F602" s="26" t="n">
        <v>0.101215993033625</v>
      </c>
      <c r="G602" s="27" t="n">
        <v>3.18315588736962E-007</v>
      </c>
      <c r="H602" s="32" t="n">
        <v>0.000151836535827531</v>
      </c>
      <c r="I602" s="26" t="n">
        <v>0.214952883932704</v>
      </c>
      <c r="J602" s="150" t="n">
        <v>23.6608429289681</v>
      </c>
      <c r="K602" s="26" t="n">
        <v>0.1598</v>
      </c>
      <c r="L602" s="26" t="n">
        <v>0.1081</v>
      </c>
      <c r="M602" s="41" t="n">
        <v>0.423162082317749</v>
      </c>
      <c r="N602" s="151" t="b">
        <f aca="false">TRUE()</f>
        <v>1</v>
      </c>
    </row>
    <row r="603" customFormat="false" ht="15" hidden="false" customHeight="false" outlineLevel="0" collapsed="false">
      <c r="A603" s="0" t="s">
        <v>165</v>
      </c>
      <c r="B603" s="0" t="s">
        <v>2791</v>
      </c>
      <c r="C603" s="4" t="s">
        <v>2188</v>
      </c>
      <c r="D603" s="20" t="s">
        <v>2191</v>
      </c>
      <c r="E603" s="26" t="n">
        <v>0.568370874936056</v>
      </c>
      <c r="F603" s="26" t="n">
        <v>0.0953793895205117</v>
      </c>
      <c r="G603" s="27" t="n">
        <v>2.81333024372058E-009</v>
      </c>
      <c r="H603" s="32" t="n">
        <v>1.34195852625472E-006</v>
      </c>
      <c r="I603" s="26" t="n">
        <v>0.217203378806058</v>
      </c>
      <c r="J603" s="150" t="n">
        <v>26.3781707892893</v>
      </c>
      <c r="K603" s="26" t="n">
        <v>0.2003</v>
      </c>
      <c r="L603" s="26" t="n">
        <v>0.1447</v>
      </c>
      <c r="M603" s="41" t="n">
        <v>0.458406011305224</v>
      </c>
      <c r="N603" s="151" t="b">
        <f aca="false">TRUE()</f>
        <v>1</v>
      </c>
    </row>
    <row r="604" customFormat="false" ht="15" hidden="false" customHeight="false" outlineLevel="0" collapsed="false">
      <c r="A604" s="0" t="s">
        <v>402</v>
      </c>
      <c r="B604" s="0" t="s">
        <v>2792</v>
      </c>
      <c r="C604" s="4" t="s">
        <v>2193</v>
      </c>
      <c r="D604" s="20" t="s">
        <v>2189</v>
      </c>
      <c r="E604" s="26" t="n">
        <v>-0.266884461210285</v>
      </c>
      <c r="F604" s="26" t="n">
        <v>0.0269127201625137</v>
      </c>
      <c r="G604" s="27" t="n">
        <v>7.51532457611367E-023</v>
      </c>
      <c r="H604" s="32" t="n">
        <v>6.8163993905351E-020</v>
      </c>
      <c r="I604" s="26" t="n">
        <v>0.0462847899664726</v>
      </c>
      <c r="J604" s="150" t="n">
        <v>97.8257660895551</v>
      </c>
      <c r="K604" s="26" t="n">
        <v>-0.2436</v>
      </c>
      <c r="L604" s="26" t="n">
        <v>0.0271</v>
      </c>
      <c r="M604" s="158" t="n">
        <v>8.69950247241372E-009</v>
      </c>
      <c r="N604" s="151" t="b">
        <f aca="false">TRUE()</f>
        <v>1</v>
      </c>
    </row>
    <row r="605" customFormat="false" ht="15" hidden="false" customHeight="false" outlineLevel="0" collapsed="false">
      <c r="A605" s="0" t="s">
        <v>402</v>
      </c>
      <c r="B605" s="0" t="s">
        <v>2793</v>
      </c>
      <c r="C605" s="4" t="s">
        <v>2188</v>
      </c>
      <c r="D605" s="20" t="s">
        <v>2189</v>
      </c>
      <c r="E605" s="26" t="n">
        <v>0.349921707971778</v>
      </c>
      <c r="F605" s="26" t="n">
        <v>0.0724858999578209</v>
      </c>
      <c r="G605" s="27" t="n">
        <v>1.44794719690243E-006</v>
      </c>
      <c r="H605" s="32" t="n">
        <v>0.0013132881075905</v>
      </c>
      <c r="I605" s="26" t="n">
        <v>0.0240208695950962</v>
      </c>
      <c r="J605" s="150" t="n">
        <v>22.7578678697582</v>
      </c>
      <c r="K605" s="26" t="n">
        <v>0.3889</v>
      </c>
      <c r="L605" s="26" t="n">
        <v>0.0661</v>
      </c>
      <c r="M605" s="158" t="n">
        <v>0.000224867324178848</v>
      </c>
      <c r="N605" s="151" t="b">
        <f aca="false">TRUE()</f>
        <v>1</v>
      </c>
    </row>
    <row r="606" customFormat="false" ht="15" hidden="false" customHeight="false" outlineLevel="0" collapsed="false">
      <c r="A606" s="0" t="s">
        <v>402</v>
      </c>
      <c r="B606" s="0" t="s">
        <v>2794</v>
      </c>
      <c r="C606" s="4" t="s">
        <v>2191</v>
      </c>
      <c r="D606" s="20" t="s">
        <v>2188</v>
      </c>
      <c r="E606" s="26" t="n">
        <v>-0.184220925639292</v>
      </c>
      <c r="F606" s="26" t="n">
        <v>0.0383771123262123</v>
      </c>
      <c r="G606" s="27" t="n">
        <v>1.65725833931187E-006</v>
      </c>
      <c r="H606" s="32" t="n">
        <v>0.00150313331375587</v>
      </c>
      <c r="I606" s="26" t="n">
        <v>0.0239414535802077</v>
      </c>
      <c r="J606" s="150" t="n">
        <v>22.2193361620929</v>
      </c>
      <c r="K606" s="26" t="n">
        <v>-0.1265</v>
      </c>
      <c r="L606" s="26" t="n">
        <v>0.035</v>
      </c>
      <c r="M606" s="158" t="n">
        <v>0.0298969144369263</v>
      </c>
      <c r="N606" s="151" t="b">
        <f aca="false">TRUE()</f>
        <v>1</v>
      </c>
    </row>
    <row r="607" customFormat="false" ht="15" hidden="false" customHeight="false" outlineLevel="0" collapsed="false">
      <c r="A607" s="0" t="s">
        <v>402</v>
      </c>
      <c r="B607" s="0" t="s">
        <v>2795</v>
      </c>
      <c r="C607" s="4" t="s">
        <v>2189</v>
      </c>
      <c r="D607" s="20" t="s">
        <v>2188</v>
      </c>
      <c r="E607" s="26" t="n">
        <v>0.100908880019533</v>
      </c>
      <c r="F607" s="26" t="n">
        <v>0.0248436977583317</v>
      </c>
      <c r="G607" s="27" t="n">
        <v>4.98782598788142E-005</v>
      </c>
      <c r="H607" s="32" t="n">
        <v>0.0452395817100845</v>
      </c>
      <c r="I607" s="26" t="n">
        <v>0.0219498094577513</v>
      </c>
      <c r="J607" s="150" t="n">
        <v>17.3299935700831</v>
      </c>
      <c r="K607" s="26" t="n">
        <v>0.0075</v>
      </c>
      <c r="L607" s="26" t="n">
        <v>0.0254</v>
      </c>
      <c r="M607" s="41" t="n">
        <v>0.886920436717157</v>
      </c>
      <c r="N607" s="151" t="b">
        <f aca="false">TRUE()</f>
        <v>1</v>
      </c>
    </row>
    <row r="608" customFormat="false" ht="15" hidden="false" customHeight="false" outlineLevel="0" collapsed="false">
      <c r="A608" s="0" t="s">
        <v>524</v>
      </c>
      <c r="B608" s="0" t="s">
        <v>2796</v>
      </c>
      <c r="C608" s="4" t="s">
        <v>2188</v>
      </c>
      <c r="D608" s="20" t="s">
        <v>2191</v>
      </c>
      <c r="E608" s="26" t="n">
        <v>0.248225647388606</v>
      </c>
      <c r="F608" s="26" t="n">
        <v>0.0323483322763419</v>
      </c>
      <c r="G608" s="27" t="n">
        <v>2.20798688596061E-014</v>
      </c>
      <c r="H608" s="32" t="n">
        <v>2.87259093863475E-011</v>
      </c>
      <c r="I608" s="26" t="n">
        <v>0.0470076859931281</v>
      </c>
      <c r="J608" s="150" t="n">
        <v>59.6878271738932</v>
      </c>
      <c r="K608" s="26" t="n">
        <v>0.2275</v>
      </c>
      <c r="L608" s="26" t="n">
        <v>0.0307</v>
      </c>
      <c r="M608" s="158" t="n">
        <v>2.47319430982132E-006</v>
      </c>
      <c r="N608" s="151" t="b">
        <f aca="false">TRUE()</f>
        <v>1</v>
      </c>
    </row>
    <row r="609" customFormat="false" ht="15" hidden="false" customHeight="false" outlineLevel="0" collapsed="false">
      <c r="A609" s="0" t="s">
        <v>524</v>
      </c>
      <c r="B609" s="0" t="s">
        <v>2797</v>
      </c>
      <c r="C609" s="4" t="s">
        <v>2193</v>
      </c>
      <c r="D609" s="20" t="s">
        <v>2188</v>
      </c>
      <c r="E609" s="26" t="n">
        <v>-0.311938464601785</v>
      </c>
      <c r="F609" s="26" t="n">
        <v>0.0403837892094963</v>
      </c>
      <c r="G609" s="27" t="n">
        <v>1.49425658226887E-014</v>
      </c>
      <c r="H609" s="32" t="n">
        <v>1.94402781353179E-011</v>
      </c>
      <c r="I609" s="26" t="n">
        <v>0.0472369835266381</v>
      </c>
      <c r="J609" s="150" t="n">
        <v>59.687410187233</v>
      </c>
      <c r="K609" s="26" t="n">
        <v>-0.2449</v>
      </c>
      <c r="L609" s="26" t="n">
        <v>0.0354</v>
      </c>
      <c r="M609" s="158" t="n">
        <v>1.16523812464762E-005</v>
      </c>
      <c r="N609" s="151" t="b">
        <f aca="false">TRUE()</f>
        <v>1</v>
      </c>
    </row>
    <row r="610" customFormat="false" ht="15" hidden="false" customHeight="false" outlineLevel="0" collapsed="false">
      <c r="A610" s="0" t="s">
        <v>524</v>
      </c>
      <c r="B610" s="0" t="s">
        <v>2798</v>
      </c>
      <c r="C610" s="4" t="s">
        <v>2189</v>
      </c>
      <c r="D610" s="20" t="s">
        <v>2191</v>
      </c>
      <c r="E610" s="26" t="n">
        <v>-0.203675249960546</v>
      </c>
      <c r="F610" s="26" t="n">
        <v>0.0313099993160753</v>
      </c>
      <c r="G610" s="27" t="n">
        <v>8.97904000835748E-011</v>
      </c>
      <c r="H610" s="32" t="n">
        <v>1.16817310508731E-007</v>
      </c>
      <c r="I610" s="26" t="n">
        <v>0.0421279062472588</v>
      </c>
      <c r="J610" s="150" t="n">
        <v>41.9704640174177</v>
      </c>
      <c r="K610" s="26" t="n">
        <v>-0.1216</v>
      </c>
      <c r="L610" s="26" t="n">
        <v>0.0312</v>
      </c>
      <c r="M610" s="158" t="n">
        <v>0.0179529649395029</v>
      </c>
      <c r="N610" s="151" t="b">
        <f aca="false">TRUE()</f>
        <v>1</v>
      </c>
    </row>
    <row r="611" customFormat="false" ht="15" hidden="false" customHeight="false" outlineLevel="0" collapsed="false">
      <c r="A611" s="0" t="s">
        <v>524</v>
      </c>
      <c r="B611" s="0" t="s">
        <v>2799</v>
      </c>
      <c r="C611" s="4" t="s">
        <v>2189</v>
      </c>
      <c r="D611" s="20" t="s">
        <v>2193</v>
      </c>
      <c r="E611" s="26" t="n">
        <v>0.402160222576102</v>
      </c>
      <c r="F611" s="26" t="n">
        <v>0.0801762352418357</v>
      </c>
      <c r="G611" s="27" t="n">
        <v>5.56529757953527E-007</v>
      </c>
      <c r="H611" s="32" t="n">
        <v>0.000724045215097538</v>
      </c>
      <c r="I611" s="26" t="n">
        <v>0.0370212607458629</v>
      </c>
      <c r="J611" s="150" t="n">
        <v>23.4637530390368</v>
      </c>
      <c r="K611" s="26" t="n">
        <v>0.2575</v>
      </c>
      <c r="L611" s="26" t="n">
        <v>0.078</v>
      </c>
      <c r="M611" s="158" t="n">
        <v>0.048801218362013</v>
      </c>
      <c r="N611" s="151" t="b">
        <f aca="false">TRUE()</f>
        <v>1</v>
      </c>
    </row>
    <row r="612" customFormat="false" ht="15" hidden="false" customHeight="false" outlineLevel="0" collapsed="false">
      <c r="A612" s="0" t="s">
        <v>524</v>
      </c>
      <c r="B612" s="0" t="s">
        <v>2800</v>
      </c>
      <c r="C612" s="4" t="s">
        <v>2191</v>
      </c>
      <c r="D612" s="20" t="s">
        <v>2193</v>
      </c>
      <c r="E612" s="26" t="n">
        <v>-0.258484020778593</v>
      </c>
      <c r="F612" s="26" t="n">
        <v>0.0561148284939593</v>
      </c>
      <c r="G612" s="27" t="n">
        <v>4.25838478916093E-006</v>
      </c>
      <c r="H612" s="32" t="n">
        <v>0.00554015861069836</v>
      </c>
      <c r="I612" s="26" t="n">
        <v>0.0358404159956798</v>
      </c>
      <c r="J612" s="150" t="n">
        <v>21.6793945483883</v>
      </c>
      <c r="K612" s="26" t="n">
        <v>-0.1925</v>
      </c>
      <c r="L612" s="26" t="n">
        <v>0.0653</v>
      </c>
      <c r="M612" s="41" t="n">
        <v>0.0829099665751727</v>
      </c>
      <c r="N612" s="151" t="b">
        <f aca="false">TRUE()</f>
        <v>1</v>
      </c>
    </row>
    <row r="613" customFormat="false" ht="15" hidden="false" customHeight="false" outlineLevel="0" collapsed="false">
      <c r="A613" s="0" t="s">
        <v>524</v>
      </c>
      <c r="B613" s="0" t="s">
        <v>2801</v>
      </c>
      <c r="C613" s="4" t="s">
        <v>2188</v>
      </c>
      <c r="D613" s="20" t="s">
        <v>2189</v>
      </c>
      <c r="E613" s="26" t="n">
        <v>0.327439525770794</v>
      </c>
      <c r="F613" s="26" t="n">
        <v>0.0687836098031166</v>
      </c>
      <c r="G613" s="27" t="n">
        <v>2.01769945040699E-006</v>
      </c>
      <c r="H613" s="32" t="n">
        <v>0.0026250269849795</v>
      </c>
      <c r="I613" s="26" t="n">
        <v>0.0362731683240671</v>
      </c>
      <c r="J613" s="150" t="n">
        <v>23.5566672725371</v>
      </c>
      <c r="K613" s="26" t="n">
        <v>0.123</v>
      </c>
      <c r="L613" s="26" t="n">
        <v>0.0676</v>
      </c>
      <c r="M613" s="41" t="n">
        <v>0.313486180882605</v>
      </c>
      <c r="N613" s="151" t="b">
        <f aca="false">TRUE()</f>
        <v>1</v>
      </c>
    </row>
    <row r="614" customFormat="false" ht="15" hidden="false" customHeight="false" outlineLevel="0" collapsed="false">
      <c r="A614" s="0" t="s">
        <v>226</v>
      </c>
      <c r="B614" s="0" t="s">
        <v>2802</v>
      </c>
      <c r="C614" s="4" t="s">
        <v>2189</v>
      </c>
      <c r="D614" s="20" t="s">
        <v>2191</v>
      </c>
      <c r="E614" s="26" t="n">
        <v>-0.103331356150746</v>
      </c>
      <c r="F614" s="26" t="n">
        <v>0.024426425670767</v>
      </c>
      <c r="G614" s="27" t="n">
        <v>2.39925148193671E-005</v>
      </c>
      <c r="H614" s="32" t="n">
        <v>0.0227209115339406</v>
      </c>
      <c r="I614" s="26" t="n">
        <v>0.0681070164415301</v>
      </c>
      <c r="J614" s="150" t="n">
        <v>16.4096753314269</v>
      </c>
      <c r="K614" s="26" t="n">
        <v>-0.1269</v>
      </c>
      <c r="L614" s="26" t="n">
        <v>0.0246</v>
      </c>
      <c r="M614" s="158" t="n">
        <v>0.00138784929483593</v>
      </c>
      <c r="N614" s="151" t="b">
        <f aca="false">TRUE()</f>
        <v>1</v>
      </c>
    </row>
    <row r="615" customFormat="false" ht="15" hidden="false" customHeight="false" outlineLevel="0" collapsed="false">
      <c r="A615" s="0" t="s">
        <v>226</v>
      </c>
      <c r="B615" s="0" t="s">
        <v>2803</v>
      </c>
      <c r="C615" s="4" t="s">
        <v>2193</v>
      </c>
      <c r="D615" s="20" t="s">
        <v>2188</v>
      </c>
      <c r="E615" s="26" t="n">
        <v>0.311397783815601</v>
      </c>
      <c r="F615" s="26" t="n">
        <v>0.0428477779499954</v>
      </c>
      <c r="G615" s="27" t="n">
        <v>4.58037104917078E-013</v>
      </c>
      <c r="H615" s="32" t="n">
        <v>4.33761138356472E-010</v>
      </c>
      <c r="I615" s="26" t="n">
        <v>0.0781270257556893</v>
      </c>
      <c r="J615" s="150" t="n">
        <v>47.2680481449386</v>
      </c>
      <c r="K615" s="26" t="n">
        <v>0.2067</v>
      </c>
      <c r="L615" s="26" t="n">
        <v>0.0421</v>
      </c>
      <c r="M615" s="158" t="n">
        <v>0.00238155891361687</v>
      </c>
      <c r="N615" s="151" t="b">
        <f aca="false">TRUE()</f>
        <v>1</v>
      </c>
    </row>
    <row r="616" customFormat="false" ht="15" hidden="false" customHeight="false" outlineLevel="0" collapsed="false">
      <c r="A616" s="0" t="s">
        <v>519</v>
      </c>
      <c r="B616" s="0" t="s">
        <v>2804</v>
      </c>
      <c r="C616" s="4" t="s">
        <v>2188</v>
      </c>
      <c r="D616" s="20" t="s">
        <v>2193</v>
      </c>
      <c r="E616" s="26" t="n">
        <v>-0.259274622758638</v>
      </c>
      <c r="F616" s="26" t="n">
        <v>0.0248359634372402</v>
      </c>
      <c r="G616" s="27" t="n">
        <v>4.12898494566135E-025</v>
      </c>
      <c r="H616" s="32" t="n">
        <v>2.09752435239597E-022</v>
      </c>
      <c r="I616" s="26" t="n">
        <v>0.10481238880792</v>
      </c>
      <c r="J616" s="150" t="n">
        <v>99.6033172931662</v>
      </c>
      <c r="K616" s="26" t="n">
        <v>-0.2273</v>
      </c>
      <c r="L616" s="26" t="n">
        <v>0.0248</v>
      </c>
      <c r="M616" s="158" t="n">
        <v>4.32004507809768E-009</v>
      </c>
      <c r="N616" s="151" t="b">
        <f aca="false">TRUE()</f>
        <v>1</v>
      </c>
    </row>
    <row r="617" customFormat="false" ht="15" hidden="false" customHeight="false" outlineLevel="0" collapsed="false">
      <c r="A617" s="0" t="s">
        <v>519</v>
      </c>
      <c r="B617" s="0" t="s">
        <v>2805</v>
      </c>
      <c r="C617" s="4" t="s">
        <v>2191</v>
      </c>
      <c r="D617" s="20" t="s">
        <v>2188</v>
      </c>
      <c r="E617" s="26" t="n">
        <v>0.120850832215215</v>
      </c>
      <c r="F617" s="26" t="n">
        <v>0.0265124504895572</v>
      </c>
      <c r="G617" s="27" t="n">
        <v>5.3511258561935E-006</v>
      </c>
      <c r="H617" s="32" t="n">
        <v>0.0027183719349463</v>
      </c>
      <c r="I617" s="26" t="n">
        <v>0.0802660766491572</v>
      </c>
      <c r="J617" s="150" t="n">
        <v>16.7507197719228</v>
      </c>
      <c r="K617" s="26" t="n">
        <v>0.1474</v>
      </c>
      <c r="L617" s="26" t="n">
        <v>0.0279</v>
      </c>
      <c r="M617" s="158" t="n">
        <v>0.00100778542904851</v>
      </c>
      <c r="N617" s="151" t="b">
        <f aca="false">TRUE()</f>
        <v>1</v>
      </c>
    </row>
    <row r="618" customFormat="false" ht="15" hidden="false" customHeight="false" outlineLevel="0" collapsed="false">
      <c r="A618" s="0" t="s">
        <v>519</v>
      </c>
      <c r="B618" s="0" t="s">
        <v>2806</v>
      </c>
      <c r="C618" s="4" t="s">
        <v>2188</v>
      </c>
      <c r="D618" s="20" t="s">
        <v>2191</v>
      </c>
      <c r="E618" s="26" t="n">
        <v>0.24482409911278</v>
      </c>
      <c r="F618" s="26" t="n">
        <v>0.0415880432003295</v>
      </c>
      <c r="G618" s="27" t="n">
        <v>4.34318956732568E-009</v>
      </c>
      <c r="H618" s="32" t="n">
        <v>2.20634030020145E-006</v>
      </c>
      <c r="I618" s="26" t="n">
        <v>0.0842168948843806</v>
      </c>
      <c r="J618" s="150" t="n">
        <v>29.9165194647709</v>
      </c>
      <c r="K618" s="26" t="n">
        <v>0.226</v>
      </c>
      <c r="L618" s="26" t="n">
        <v>0.0428</v>
      </c>
      <c r="M618" s="158" t="n">
        <v>0.00102814404517473</v>
      </c>
      <c r="N618" s="151" t="b">
        <f aca="false">TRUE()</f>
        <v>1</v>
      </c>
    </row>
    <row r="619" customFormat="false" ht="15" hidden="false" customHeight="false" outlineLevel="0" collapsed="false">
      <c r="A619" s="0" t="s">
        <v>519</v>
      </c>
      <c r="B619" s="0" t="s">
        <v>2807</v>
      </c>
      <c r="C619" s="4" t="s">
        <v>2188</v>
      </c>
      <c r="D619" s="20" t="s">
        <v>2191</v>
      </c>
      <c r="E619" s="26" t="n">
        <v>-0.414096420010135</v>
      </c>
      <c r="F619" s="26" t="n">
        <v>0.0790545360023154</v>
      </c>
      <c r="G619" s="27" t="n">
        <v>1.72737722843969E-007</v>
      </c>
      <c r="H619" s="32" t="n">
        <v>8.7750763204736E-005</v>
      </c>
      <c r="I619" s="26" t="n">
        <v>0.0821663562054334</v>
      </c>
      <c r="J619" s="150" t="n">
        <v>19.6941446322285</v>
      </c>
      <c r="K619" s="26" t="n">
        <v>-0.1323</v>
      </c>
      <c r="L619" s="26" t="n">
        <v>0.0775</v>
      </c>
      <c r="M619" s="41" t="n">
        <v>0.346455810330057</v>
      </c>
      <c r="N619" s="151" t="b">
        <f aca="false">TRUE()</f>
        <v>1</v>
      </c>
    </row>
    <row r="620" customFormat="false" ht="15" hidden="false" customHeight="false" outlineLevel="0" collapsed="false">
      <c r="A620" s="0" t="s">
        <v>197</v>
      </c>
      <c r="B620" s="0" t="s">
        <v>2808</v>
      </c>
      <c r="C620" s="4" t="s">
        <v>2191</v>
      </c>
      <c r="D620" s="20" t="s">
        <v>2188</v>
      </c>
      <c r="E620" s="26" t="n">
        <v>0.156248410705676</v>
      </c>
      <c r="F620" s="26" t="n">
        <v>0.0235971830043805</v>
      </c>
      <c r="G620" s="27" t="n">
        <v>4.1568023357686E-011</v>
      </c>
      <c r="H620" s="32" t="n">
        <v>1.41746959649709E-008</v>
      </c>
      <c r="I620" s="26" t="n">
        <v>0.0272933850113892</v>
      </c>
      <c r="J620" s="150" t="n">
        <v>44.6328324242972</v>
      </c>
      <c r="K620" s="26" t="n">
        <v>0.1077</v>
      </c>
      <c r="L620" s="26" t="n">
        <v>0.0247</v>
      </c>
      <c r="M620" s="158" t="n">
        <v>0.00752142247499327</v>
      </c>
      <c r="N620" s="151" t="b">
        <f aca="false">TRUE()</f>
        <v>1</v>
      </c>
    </row>
    <row r="621" customFormat="false" ht="15" hidden="false" customHeight="false" outlineLevel="0" collapsed="false">
      <c r="A621" s="0" t="s">
        <v>300</v>
      </c>
      <c r="B621" s="0" t="s">
        <v>2809</v>
      </c>
      <c r="C621" s="4" t="s">
        <v>2191</v>
      </c>
      <c r="D621" s="20" t="s">
        <v>2188</v>
      </c>
      <c r="E621" s="26" t="n">
        <v>-0.287094164508751</v>
      </c>
      <c r="F621" s="26" t="n">
        <v>0.0427602323086309</v>
      </c>
      <c r="G621" s="27" t="n">
        <v>2.2317404470663E-011</v>
      </c>
      <c r="H621" s="32" t="n">
        <v>1.12033370442728E-008</v>
      </c>
      <c r="I621" s="26" t="n">
        <v>0.0421207302293968</v>
      </c>
      <c r="J621" s="150" t="n">
        <v>44.2224872865674</v>
      </c>
      <c r="K621" s="26" t="n">
        <v>-0.1558</v>
      </c>
      <c r="L621" s="26" t="n">
        <v>0.0387</v>
      </c>
      <c r="M621" s="158" t="n">
        <v>0.0142642339089993</v>
      </c>
      <c r="N621" s="151" t="b">
        <f aca="false">TRUE()</f>
        <v>1</v>
      </c>
    </row>
    <row r="622" customFormat="false" ht="15" hidden="false" customHeight="false" outlineLevel="0" collapsed="false">
      <c r="A622" s="0" t="s">
        <v>511</v>
      </c>
      <c r="B622" s="0" t="s">
        <v>2810</v>
      </c>
      <c r="C622" s="4" t="s">
        <v>2188</v>
      </c>
      <c r="D622" s="20" t="s">
        <v>2191</v>
      </c>
      <c r="E622" s="26" t="n">
        <v>-0.340363239588561</v>
      </c>
      <c r="F622" s="26" t="n">
        <v>0.0450411618745977</v>
      </c>
      <c r="G622" s="27" t="n">
        <v>5.3666752451136E-014</v>
      </c>
      <c r="H622" s="32" t="n">
        <v>2.71553767402748E-011</v>
      </c>
      <c r="I622" s="26" t="n">
        <v>0.046764173364434</v>
      </c>
      <c r="J622" s="150" t="n">
        <v>52.7688845463122</v>
      </c>
      <c r="K622" s="159"/>
      <c r="L622" s="159"/>
      <c r="M622" s="160"/>
      <c r="N622" s="161"/>
    </row>
    <row r="623" customFormat="false" ht="15" hidden="false" customHeight="false" outlineLevel="0" collapsed="false">
      <c r="A623" s="0" t="s">
        <v>511</v>
      </c>
      <c r="B623" s="0" t="s">
        <v>2811</v>
      </c>
      <c r="C623" s="4" t="s">
        <v>2189</v>
      </c>
      <c r="D623" s="20" t="s">
        <v>2188</v>
      </c>
      <c r="E623" s="26" t="n">
        <v>0.175160700570719</v>
      </c>
      <c r="F623" s="26" t="n">
        <v>0.0384889555997248</v>
      </c>
      <c r="G623" s="27" t="n">
        <v>5.53995341207607E-006</v>
      </c>
      <c r="H623" s="32" t="n">
        <v>0.00280321642651049</v>
      </c>
      <c r="I623" s="26" t="n">
        <v>0.0359728270392373</v>
      </c>
      <c r="J623" s="150" t="n">
        <v>19.9111834492953</v>
      </c>
      <c r="K623" s="159"/>
      <c r="L623" s="159"/>
      <c r="M623" s="160"/>
      <c r="N623" s="161"/>
    </row>
    <row r="624" customFormat="false" ht="15" hidden="false" customHeight="false" outlineLevel="0" collapsed="false">
      <c r="A624" s="0" t="s">
        <v>484</v>
      </c>
      <c r="B624" s="0" t="s">
        <v>2812</v>
      </c>
      <c r="C624" s="4" t="s">
        <v>2191</v>
      </c>
      <c r="D624" s="20" t="s">
        <v>2188</v>
      </c>
      <c r="E624" s="26" t="n">
        <v>0.136773389667445</v>
      </c>
      <c r="F624" s="26" t="n">
        <v>0.0345912021179424</v>
      </c>
      <c r="G624" s="27" t="n">
        <v>7.85241150237172E-005</v>
      </c>
      <c r="H624" s="32" t="n">
        <v>0.0323519353897715</v>
      </c>
      <c r="I624" s="26" t="n">
        <v>0.0145322525251593</v>
      </c>
      <c r="J624" s="150" t="n">
        <v>16.2022415038608</v>
      </c>
      <c r="K624" s="26" t="n">
        <v>0.202</v>
      </c>
      <c r="L624" s="26" t="n">
        <v>0.0329</v>
      </c>
      <c r="M624" s="158" t="n">
        <v>0.000112788068523029</v>
      </c>
      <c r="N624" s="151" t="b">
        <f aca="false">TRUE()</f>
        <v>1</v>
      </c>
    </row>
    <row r="625" customFormat="false" ht="15" hidden="false" customHeight="false" outlineLevel="0" collapsed="false">
      <c r="A625" s="0" t="s">
        <v>172</v>
      </c>
      <c r="B625" s="0" t="s">
        <v>2813</v>
      </c>
      <c r="C625" s="4" t="s">
        <v>2188</v>
      </c>
      <c r="D625" s="20" t="s">
        <v>2191</v>
      </c>
      <c r="E625" s="26" t="n">
        <v>0.440766146333172</v>
      </c>
      <c r="F625" s="26" t="n">
        <v>0.0699919139621966</v>
      </c>
      <c r="G625" s="27" t="n">
        <v>3.44299591474483E-010</v>
      </c>
      <c r="H625" s="32" t="n">
        <v>1.70772597371343E-007</v>
      </c>
      <c r="I625" s="26" t="n">
        <v>0.0805140812278289</v>
      </c>
      <c r="J625" s="150" t="n">
        <v>38.5222666769543</v>
      </c>
      <c r="K625" s="159"/>
      <c r="L625" s="159"/>
      <c r="M625" s="160"/>
      <c r="N625" s="161"/>
    </row>
    <row r="626" customFormat="false" ht="15" hidden="false" customHeight="false" outlineLevel="0" collapsed="false">
      <c r="A626" s="0" t="s">
        <v>172</v>
      </c>
      <c r="B626" s="0" t="s">
        <v>2814</v>
      </c>
      <c r="C626" s="4" t="s">
        <v>2191</v>
      </c>
      <c r="D626" s="20" t="s">
        <v>2188</v>
      </c>
      <c r="E626" s="26" t="n">
        <v>0.492372496640817</v>
      </c>
      <c r="F626" s="26" t="n">
        <v>0.105998500035235</v>
      </c>
      <c r="G626" s="27" t="n">
        <v>3.5371731170236E-006</v>
      </c>
      <c r="H626" s="32" t="n">
        <v>0.00175443786604371</v>
      </c>
      <c r="I626" s="26" t="n">
        <v>0.0753214800286726</v>
      </c>
      <c r="J626" s="150" t="n">
        <v>24.9682744433834</v>
      </c>
      <c r="K626" s="159"/>
      <c r="L626" s="159"/>
      <c r="M626" s="160"/>
      <c r="N626" s="161"/>
    </row>
    <row r="627" customFormat="false" ht="15" hidden="false" customHeight="false" outlineLevel="0" collapsed="false">
      <c r="A627" s="0" t="s">
        <v>630</v>
      </c>
      <c r="B627" s="0" t="s">
        <v>2815</v>
      </c>
      <c r="C627" s="4" t="s">
        <v>2191</v>
      </c>
      <c r="D627" s="20" t="s">
        <v>2188</v>
      </c>
      <c r="E627" s="26" t="n">
        <v>-0.118484111350068</v>
      </c>
      <c r="F627" s="26" t="n">
        <v>0.0251572362266911</v>
      </c>
      <c r="G627" s="27" t="n">
        <v>2.58610962768168E-006</v>
      </c>
      <c r="H627" s="32" t="n">
        <v>0.00180251841049413</v>
      </c>
      <c r="I627" s="26" t="n">
        <v>0.00690768861542368</v>
      </c>
      <c r="J627" s="150" t="n">
        <v>21.9212708166723</v>
      </c>
      <c r="K627" s="26" t="n">
        <v>-0.0808</v>
      </c>
      <c r="L627" s="26" t="n">
        <v>0.0263</v>
      </c>
      <c r="M627" s="41" t="n">
        <v>0.069252225309346</v>
      </c>
      <c r="N627" s="151" t="b">
        <f aca="false">TRUE()</f>
        <v>1</v>
      </c>
    </row>
    <row r="628" customFormat="false" ht="15" hidden="false" customHeight="false" outlineLevel="0" collapsed="false">
      <c r="A628" s="0" t="s">
        <v>630</v>
      </c>
      <c r="B628" s="0" t="s">
        <v>2816</v>
      </c>
      <c r="C628" s="4" t="s">
        <v>2188</v>
      </c>
      <c r="D628" s="20" t="s">
        <v>2191</v>
      </c>
      <c r="E628" s="26" t="n">
        <v>0.0967323397272017</v>
      </c>
      <c r="F628" s="26" t="n">
        <v>0.0232230681311466</v>
      </c>
      <c r="G628" s="27" t="n">
        <v>3.19106182147137E-005</v>
      </c>
      <c r="H628" s="32" t="n">
        <v>0.0222417008956555</v>
      </c>
      <c r="I628" s="26" t="n">
        <v>0.00541218035235691</v>
      </c>
      <c r="J628" s="150" t="n">
        <v>17.1834188374203</v>
      </c>
      <c r="K628" s="26" t="n">
        <v>0.0559</v>
      </c>
      <c r="L628" s="26" t="n">
        <v>0.0248</v>
      </c>
      <c r="M628" s="41" t="n">
        <v>0.197898699083615</v>
      </c>
      <c r="N628" s="151" t="b">
        <f aca="false">TRUE()</f>
        <v>1</v>
      </c>
    </row>
    <row r="629" customFormat="false" ht="15" hidden="false" customHeight="false" outlineLevel="0" collapsed="false">
      <c r="A629" s="0" t="s">
        <v>229</v>
      </c>
      <c r="B629" s="0" t="s">
        <v>2817</v>
      </c>
      <c r="C629" s="4" t="s">
        <v>2193</v>
      </c>
      <c r="D629" s="20" t="s">
        <v>2189</v>
      </c>
      <c r="E629" s="26" t="n">
        <v>-0.41724232996582</v>
      </c>
      <c r="F629" s="26" t="n">
        <v>0.0249748864805714</v>
      </c>
      <c r="G629" s="27" t="n">
        <v>3.89948450656327E-060</v>
      </c>
      <c r="H629" s="32" t="n">
        <v>2.81542781373868E-057</v>
      </c>
      <c r="I629" s="26" t="n">
        <v>0.109354959082917</v>
      </c>
      <c r="J629" s="150" t="n">
        <v>276.451321804859</v>
      </c>
      <c r="K629" s="26" t="n">
        <v>-0.3668</v>
      </c>
      <c r="L629" s="26" t="n">
        <v>0.0251</v>
      </c>
      <c r="M629" s="158" t="n">
        <v>1.79371152868887E-021</v>
      </c>
      <c r="N629" s="151" t="b">
        <f aca="false">TRUE()</f>
        <v>1</v>
      </c>
    </row>
    <row r="630" customFormat="false" ht="15" hidden="false" customHeight="false" outlineLevel="0" collapsed="false">
      <c r="A630" s="0" t="s">
        <v>229</v>
      </c>
      <c r="B630" s="0" t="s">
        <v>2818</v>
      </c>
      <c r="C630" s="4" t="s">
        <v>2188</v>
      </c>
      <c r="D630" s="20" t="s">
        <v>2189</v>
      </c>
      <c r="E630" s="26" t="n">
        <v>0.401625687062599</v>
      </c>
      <c r="F630" s="26" t="n">
        <v>0.0320217405237266</v>
      </c>
      <c r="G630" s="27" t="n">
        <v>2.92670729996336E-035</v>
      </c>
      <c r="H630" s="32" t="n">
        <v>2.11308267057355E-032</v>
      </c>
      <c r="I630" s="26" t="n">
        <v>0.0769956681422042</v>
      </c>
      <c r="J630" s="150" t="n">
        <v>145.513306126068</v>
      </c>
      <c r="K630" s="26" t="n">
        <v>0.3081</v>
      </c>
      <c r="L630" s="26" t="n">
        <v>0.0319</v>
      </c>
      <c r="M630" s="158" t="n">
        <v>5.18542045966969E-010</v>
      </c>
      <c r="N630" s="151" t="b">
        <f aca="false">TRUE()</f>
        <v>1</v>
      </c>
    </row>
    <row r="631" customFormat="false" ht="15" hidden="false" customHeight="false" outlineLevel="0" collapsed="false">
      <c r="A631" s="0" t="s">
        <v>229</v>
      </c>
      <c r="B631" s="0" t="s">
        <v>2819</v>
      </c>
      <c r="C631" s="4" t="s">
        <v>2188</v>
      </c>
      <c r="D631" s="20" t="s">
        <v>2191</v>
      </c>
      <c r="E631" s="26" t="n">
        <v>0.385091242434944</v>
      </c>
      <c r="F631" s="26" t="n">
        <v>0.0662998440173561</v>
      </c>
      <c r="G631" s="27" t="n">
        <v>6.92929022191242E-009</v>
      </c>
      <c r="H631" s="32" t="n">
        <v>5.00294754022077E-006</v>
      </c>
      <c r="I631" s="26" t="n">
        <v>0.0416698908226746</v>
      </c>
      <c r="J631" s="150" t="n">
        <v>35.0267901802911</v>
      </c>
      <c r="K631" s="26" t="n">
        <v>0.3793</v>
      </c>
      <c r="L631" s="26" t="n">
        <v>0.0566</v>
      </c>
      <c r="M631" s="158" t="n">
        <v>2.25449379132122E-005</v>
      </c>
      <c r="N631" s="151" t="b">
        <f aca="false">TRUE()</f>
        <v>1</v>
      </c>
    </row>
    <row r="632" customFormat="false" ht="15" hidden="false" customHeight="false" outlineLevel="0" collapsed="false">
      <c r="A632" s="0" t="s">
        <v>229</v>
      </c>
      <c r="B632" s="0" t="s">
        <v>2820</v>
      </c>
      <c r="C632" s="4" t="s">
        <v>2189</v>
      </c>
      <c r="D632" s="20" t="s">
        <v>2191</v>
      </c>
      <c r="E632" s="26" t="n">
        <v>-0.277717379634587</v>
      </c>
      <c r="F632" s="26" t="n">
        <v>0.0326181246091278</v>
      </c>
      <c r="G632" s="27" t="n">
        <v>2.54328605140716E-017</v>
      </c>
      <c r="H632" s="32" t="n">
        <v>1.83625252911597E-014</v>
      </c>
      <c r="I632" s="26" t="n">
        <v>0.0530364339730239</v>
      </c>
      <c r="J632" s="150" t="n">
        <v>68.5478996893243</v>
      </c>
      <c r="K632" s="26" t="n">
        <v>-0.1557</v>
      </c>
      <c r="L632" s="26" t="n">
        <v>0.0286</v>
      </c>
      <c r="M632" s="158" t="n">
        <v>0.000689185563692793</v>
      </c>
      <c r="N632" s="151" t="b">
        <f aca="false">TRUE()</f>
        <v>1</v>
      </c>
    </row>
    <row r="633" customFormat="false" ht="15" hidden="false" customHeight="false" outlineLevel="0" collapsed="false">
      <c r="A633" s="0" t="s">
        <v>229</v>
      </c>
      <c r="B633" s="0" t="s">
        <v>2821</v>
      </c>
      <c r="C633" s="4" t="s">
        <v>2188</v>
      </c>
      <c r="D633" s="20" t="s">
        <v>2191</v>
      </c>
      <c r="E633" s="26" t="n">
        <v>0.449063345341926</v>
      </c>
      <c r="F633" s="26" t="n">
        <v>0.0791577890236208</v>
      </c>
      <c r="G633" s="27" t="n">
        <v>1.52822500590079E-008</v>
      </c>
      <c r="H633" s="32" t="n">
        <v>1.10337845426037E-005</v>
      </c>
      <c r="I633" s="26" t="n">
        <v>0.0412085488109979</v>
      </c>
      <c r="J633" s="150" t="n">
        <v>29.4527747412213</v>
      </c>
      <c r="K633" s="26" t="n">
        <v>0.3416</v>
      </c>
      <c r="L633" s="26" t="n">
        <v>0.0753</v>
      </c>
      <c r="M633" s="158" t="n">
        <v>0.0053002568358704</v>
      </c>
      <c r="N633" s="151" t="b">
        <f aca="false">TRUE()</f>
        <v>1</v>
      </c>
    </row>
    <row r="634" customFormat="false" ht="15" hidden="false" customHeight="false" outlineLevel="0" collapsed="false">
      <c r="A634" s="0" t="s">
        <v>229</v>
      </c>
      <c r="B634" s="0" t="s">
        <v>2822</v>
      </c>
      <c r="C634" s="4" t="s">
        <v>2188</v>
      </c>
      <c r="D634" s="20" t="s">
        <v>2189</v>
      </c>
      <c r="E634" s="26" t="n">
        <v>0.307390163471936</v>
      </c>
      <c r="F634" s="26" t="n">
        <v>0.0676299326025589</v>
      </c>
      <c r="G634" s="27" t="n">
        <v>5.69242875569751E-006</v>
      </c>
      <c r="H634" s="32" t="n">
        <v>0.0041099335616136</v>
      </c>
      <c r="I634" s="26" t="n">
        <v>0.0377723811221814</v>
      </c>
      <c r="J634" s="150" t="n">
        <v>21.1826626029334</v>
      </c>
      <c r="K634" s="26" t="n">
        <v>0.229</v>
      </c>
      <c r="L634" s="26" t="n">
        <v>0.0569</v>
      </c>
      <c r="M634" s="158" t="n">
        <v>0.0144075918431123</v>
      </c>
      <c r="N634" s="151" t="b">
        <f aca="false">TRUE()</f>
        <v>1</v>
      </c>
    </row>
    <row r="635" customFormat="false" ht="15" hidden="false" customHeight="false" outlineLevel="0" collapsed="false">
      <c r="A635" s="0" t="s">
        <v>229</v>
      </c>
      <c r="B635" s="0" t="s">
        <v>2823</v>
      </c>
      <c r="C635" s="4" t="s">
        <v>2188</v>
      </c>
      <c r="D635" s="20" t="s">
        <v>2191</v>
      </c>
      <c r="E635" s="26" t="n">
        <v>0.75257600275621</v>
      </c>
      <c r="F635" s="26" t="n">
        <v>0.148115881258064</v>
      </c>
      <c r="G635" s="27" t="n">
        <v>3.97024509040037E-007</v>
      </c>
      <c r="H635" s="32" t="n">
        <v>0.000286651695526907</v>
      </c>
      <c r="I635" s="26" t="n">
        <v>0.0393133035513877</v>
      </c>
      <c r="J635" s="150" t="n">
        <v>22.1639013601358</v>
      </c>
      <c r="K635" s="26" t="n">
        <v>0.2188</v>
      </c>
      <c r="L635" s="26" t="n">
        <v>0.1284</v>
      </c>
      <c r="M635" s="41" t="n">
        <v>0.349937749111155</v>
      </c>
      <c r="N635" s="151" t="b">
        <f aca="false">TRUE()</f>
        <v>1</v>
      </c>
    </row>
    <row r="636" customFormat="false" ht="15" hidden="false" customHeight="false" outlineLevel="0" collapsed="false">
      <c r="A636" s="0" t="s">
        <v>596</v>
      </c>
      <c r="B636" s="0" t="s">
        <v>2824</v>
      </c>
      <c r="C636" s="4" t="s">
        <v>2191</v>
      </c>
      <c r="D636" s="20" t="s">
        <v>2189</v>
      </c>
      <c r="E636" s="26" t="n">
        <v>0.267097232554772</v>
      </c>
      <c r="F636" s="26" t="n">
        <v>0.0267548270861391</v>
      </c>
      <c r="G636" s="27" t="n">
        <v>3.92700814368137E-023</v>
      </c>
      <c r="H636" s="32" t="n">
        <v>1.43728498058738E-020</v>
      </c>
      <c r="I636" s="26" t="n">
        <v>0.101440204421638</v>
      </c>
      <c r="J636" s="150" t="n">
        <v>89.8987765946403</v>
      </c>
      <c r="K636" s="159"/>
      <c r="L636" s="159"/>
      <c r="M636" s="160"/>
      <c r="N636" s="161"/>
    </row>
    <row r="637" customFormat="false" ht="15" hidden="false" customHeight="false" outlineLevel="0" collapsed="false">
      <c r="A637" s="0" t="s">
        <v>602</v>
      </c>
      <c r="B637" s="0" t="s">
        <v>2825</v>
      </c>
      <c r="C637" s="4" t="s">
        <v>2191</v>
      </c>
      <c r="D637" s="20" t="s">
        <v>2193</v>
      </c>
      <c r="E637" s="26" t="n">
        <v>-0.893186528116376</v>
      </c>
      <c r="F637" s="26" t="n">
        <v>0.0468195153415761</v>
      </c>
      <c r="G637" s="27" t="n">
        <v>6.43167054820243E-077</v>
      </c>
      <c r="H637" s="32" t="n">
        <v>4.19988086797619E-074</v>
      </c>
      <c r="I637" s="26" t="n">
        <v>0.117039087693292</v>
      </c>
      <c r="J637" s="150" t="n">
        <v>343.305982599527</v>
      </c>
      <c r="K637" s="26" t="n">
        <v>-0.7036</v>
      </c>
      <c r="L637" s="26" t="n">
        <v>0.0548</v>
      </c>
      <c r="M637" s="158" t="n">
        <v>8.88128790557119E-017</v>
      </c>
      <c r="N637" s="151" t="b">
        <f aca="false">TRUE()</f>
        <v>1</v>
      </c>
    </row>
    <row r="638" customFormat="false" ht="15" hidden="false" customHeight="false" outlineLevel="0" collapsed="false">
      <c r="A638" s="0" t="s">
        <v>602</v>
      </c>
      <c r="B638" s="0" t="s">
        <v>2826</v>
      </c>
      <c r="C638" s="4" t="s">
        <v>2189</v>
      </c>
      <c r="D638" s="20" t="s">
        <v>2188</v>
      </c>
      <c r="E638" s="26" t="n">
        <v>-0.221218326405664</v>
      </c>
      <c r="F638" s="26" t="n">
        <v>0.0243119264316608</v>
      </c>
      <c r="G638" s="27" t="n">
        <v>1.56359041860632E-019</v>
      </c>
      <c r="H638" s="32" t="n">
        <v>1.02102454334993E-016</v>
      </c>
      <c r="I638" s="26" t="n">
        <v>0.0411661525059229</v>
      </c>
      <c r="J638" s="150" t="n">
        <v>81.9381531280463</v>
      </c>
      <c r="K638" s="26" t="n">
        <v>-0.1031</v>
      </c>
      <c r="L638" s="26" t="n">
        <v>0.0254</v>
      </c>
      <c r="M638" s="158" t="n">
        <v>0.0135685590122009</v>
      </c>
      <c r="N638" s="151" t="b">
        <f aca="false">TRUE()</f>
        <v>1</v>
      </c>
    </row>
    <row r="639" customFormat="false" ht="15" hidden="false" customHeight="false" outlineLevel="0" collapsed="false">
      <c r="A639" s="0" t="s">
        <v>602</v>
      </c>
      <c r="B639" s="0" t="s">
        <v>2827</v>
      </c>
      <c r="C639" s="4" t="s">
        <v>2188</v>
      </c>
      <c r="D639" s="20" t="s">
        <v>2189</v>
      </c>
      <c r="E639" s="26" t="n">
        <v>-0.530672488036329</v>
      </c>
      <c r="F639" s="26" t="n">
        <v>0.0478937450906148</v>
      </c>
      <c r="G639" s="27" t="n">
        <v>5.04770434735333E-028</v>
      </c>
      <c r="H639" s="32" t="n">
        <v>3.29615093882172E-025</v>
      </c>
      <c r="I639" s="26" t="n">
        <v>0.0527401398141028</v>
      </c>
      <c r="J639" s="150" t="n">
        <v>114.909114489972</v>
      </c>
      <c r="K639" s="26" t="n">
        <v>-0.1513</v>
      </c>
      <c r="L639" s="26" t="n">
        <v>0.0498</v>
      </c>
      <c r="M639" s="41" t="n">
        <v>0.0728028628274356</v>
      </c>
      <c r="N639" s="151" t="b">
        <f aca="false">TRUE()</f>
        <v>1</v>
      </c>
    </row>
    <row r="640" customFormat="false" ht="15" hidden="false" customHeight="false" outlineLevel="0" collapsed="false">
      <c r="A640" s="0" t="s">
        <v>602</v>
      </c>
      <c r="B640" s="0" t="s">
        <v>2828</v>
      </c>
      <c r="C640" s="4" t="s">
        <v>2189</v>
      </c>
      <c r="D640" s="20" t="s">
        <v>2193</v>
      </c>
      <c r="E640" s="26" t="n">
        <v>0.667731309102679</v>
      </c>
      <c r="F640" s="26" t="n">
        <v>0.0830344049940555</v>
      </c>
      <c r="G640" s="27" t="n">
        <v>1.23744016127899E-015</v>
      </c>
      <c r="H640" s="32" t="n">
        <v>8.08048425315177E-013</v>
      </c>
      <c r="I640" s="26" t="n">
        <v>0.035824192510183</v>
      </c>
      <c r="J640" s="150" t="n">
        <v>65.2927849166156</v>
      </c>
      <c r="K640" s="26" t="n">
        <v>0.1443</v>
      </c>
      <c r="L640" s="26" t="n">
        <v>0.0753</v>
      </c>
      <c r="M640" s="41" t="n">
        <v>0.28365402649977</v>
      </c>
      <c r="N640" s="151" t="b">
        <f aca="false">TRUE()</f>
        <v>1</v>
      </c>
    </row>
    <row r="641" customFormat="false" ht="15" hidden="false" customHeight="false" outlineLevel="0" collapsed="false">
      <c r="A641" s="0" t="s">
        <v>602</v>
      </c>
      <c r="B641" s="0" t="s">
        <v>2829</v>
      </c>
      <c r="C641" s="4" t="s">
        <v>2193</v>
      </c>
      <c r="D641" s="20" t="s">
        <v>2189</v>
      </c>
      <c r="E641" s="26" t="n">
        <v>0.718641668683917</v>
      </c>
      <c r="F641" s="26" t="n">
        <v>0.146297823512965</v>
      </c>
      <c r="G641" s="27" t="n">
        <v>9.46030792596836E-007</v>
      </c>
      <c r="H641" s="32" t="n">
        <v>0.000617758107565734</v>
      </c>
      <c r="I641" s="26" t="n">
        <v>0.0236597594359809</v>
      </c>
      <c r="J641" s="150" t="n">
        <v>22.2842246214737</v>
      </c>
      <c r="K641" s="26" t="n">
        <v>-0.0689</v>
      </c>
      <c r="L641" s="26" t="n">
        <v>0.0856</v>
      </c>
      <c r="M641" s="41" t="n">
        <v>0.683861409212356</v>
      </c>
      <c r="N641" s="151" t="b">
        <f aca="false">FALSE()</f>
        <v>0</v>
      </c>
    </row>
    <row r="642" customFormat="false" ht="15" hidden="false" customHeight="false" outlineLevel="0" collapsed="false">
      <c r="A642" s="0" t="s">
        <v>602</v>
      </c>
      <c r="B642" s="0" t="s">
        <v>2830</v>
      </c>
      <c r="C642" s="4" t="s">
        <v>2189</v>
      </c>
      <c r="D642" s="20" t="s">
        <v>2193</v>
      </c>
      <c r="E642" s="26" t="n">
        <v>0.313766217826568</v>
      </c>
      <c r="F642" s="26" t="n">
        <v>0.0706201583895734</v>
      </c>
      <c r="G642" s="27" t="n">
        <v>9.17259770846605E-006</v>
      </c>
      <c r="H642" s="32" t="n">
        <v>0.00598970630362833</v>
      </c>
      <c r="I642" s="26" t="n">
        <v>0.0223242392744873</v>
      </c>
      <c r="J642" s="150" t="n">
        <v>20.7476959426912</v>
      </c>
      <c r="K642" s="26" t="n">
        <v>-0.0367</v>
      </c>
      <c r="L642" s="26" t="n">
        <v>0.0559</v>
      </c>
      <c r="M642" s="41" t="n">
        <v>0.748263567578565</v>
      </c>
      <c r="N642" s="151" t="b">
        <f aca="false">FALSE()</f>
        <v>0</v>
      </c>
    </row>
    <row r="643" customFormat="false" ht="15" hidden="false" customHeight="false" outlineLevel="0" collapsed="false">
      <c r="A643" s="0" t="s">
        <v>414</v>
      </c>
      <c r="B643" s="0" t="s">
        <v>2831</v>
      </c>
      <c r="C643" s="4" t="s">
        <v>2191</v>
      </c>
      <c r="D643" s="20" t="s">
        <v>2188</v>
      </c>
      <c r="E643" s="26" t="n">
        <v>0.156189939611405</v>
      </c>
      <c r="F643" s="26" t="n">
        <v>0.0297572110956191</v>
      </c>
      <c r="G643" s="27" t="n">
        <v>1.63092312401202E-007</v>
      </c>
      <c r="H643" s="32" t="n">
        <v>8.02414177013911E-005</v>
      </c>
      <c r="I643" s="26" t="n">
        <v>0.0175562724624544</v>
      </c>
      <c r="J643" s="150" t="n">
        <v>26.6058918579766</v>
      </c>
      <c r="K643" s="26" t="n">
        <v>0.1914</v>
      </c>
      <c r="L643" s="26" t="n">
        <v>0.0285</v>
      </c>
      <c r="M643" s="158" t="n">
        <v>2.16609382533591E-005</v>
      </c>
      <c r="N643" s="151" t="b">
        <f aca="false">TRUE()</f>
        <v>1</v>
      </c>
    </row>
    <row r="644" customFormat="false" ht="15" hidden="false" customHeight="false" outlineLevel="0" collapsed="false">
      <c r="A644" s="0" t="s">
        <v>414</v>
      </c>
      <c r="B644" s="0" t="s">
        <v>2832</v>
      </c>
      <c r="C644" s="4" t="s">
        <v>2188</v>
      </c>
      <c r="D644" s="20" t="s">
        <v>2191</v>
      </c>
      <c r="E644" s="26" t="n">
        <v>-0.147164246501944</v>
      </c>
      <c r="F644" s="26" t="n">
        <v>0.0327312067885713</v>
      </c>
      <c r="G644" s="27" t="n">
        <v>7.16586448946244E-006</v>
      </c>
      <c r="H644" s="32" t="n">
        <v>0.00352560532881552</v>
      </c>
      <c r="I644" s="26" t="n">
        <v>0.0153136852465435</v>
      </c>
      <c r="J644" s="150" t="n">
        <v>19.9522509360459</v>
      </c>
      <c r="K644" s="26" t="n">
        <v>-0.1327</v>
      </c>
      <c r="L644" s="26" t="n">
        <v>0.0275</v>
      </c>
      <c r="M644" s="158" t="n">
        <v>0.00282287333401534</v>
      </c>
      <c r="N644" s="151" t="b">
        <f aca="false">TRUE()</f>
        <v>1</v>
      </c>
    </row>
    <row r="645" customFormat="false" ht="15" hidden="false" customHeight="false" outlineLevel="0" collapsed="false">
      <c r="A645" s="0" t="s">
        <v>234</v>
      </c>
      <c r="B645" s="0" t="s">
        <v>2833</v>
      </c>
      <c r="C645" s="4" t="s">
        <v>2193</v>
      </c>
      <c r="D645" s="20" t="s">
        <v>2188</v>
      </c>
      <c r="E645" s="26" t="n">
        <v>-0.626528944506218</v>
      </c>
      <c r="F645" s="26" t="n">
        <v>0.0226090049278199</v>
      </c>
      <c r="G645" s="27" t="n">
        <v>1.16722554310195E-151</v>
      </c>
      <c r="H645" s="32" t="n">
        <v>1.02599125238661E-148</v>
      </c>
      <c r="I645" s="26" t="n">
        <v>0.206367269241758</v>
      </c>
      <c r="J645" s="150" t="n">
        <v>774.953362302081</v>
      </c>
      <c r="K645" s="159"/>
      <c r="L645" s="159"/>
      <c r="M645" s="160"/>
      <c r="N645" s="161"/>
    </row>
    <row r="646" customFormat="false" ht="15" hidden="false" customHeight="false" outlineLevel="0" collapsed="false">
      <c r="A646" s="0" t="s">
        <v>234</v>
      </c>
      <c r="B646" s="0" t="s">
        <v>2834</v>
      </c>
      <c r="C646" s="4" t="s">
        <v>2191</v>
      </c>
      <c r="D646" s="20" t="s">
        <v>2188</v>
      </c>
      <c r="E646" s="26" t="n">
        <v>0.4496878152584</v>
      </c>
      <c r="F646" s="26" t="n">
        <v>0.037744510536522</v>
      </c>
      <c r="G646" s="27" t="n">
        <v>4.72879366193705E-032</v>
      </c>
      <c r="H646" s="32" t="n">
        <v>4.15660962884267E-029</v>
      </c>
      <c r="I646" s="26" t="n">
        <v>0.0574883681399445</v>
      </c>
      <c r="J646" s="150" t="n">
        <v>140.93403744756</v>
      </c>
      <c r="K646" s="159"/>
      <c r="L646" s="159"/>
      <c r="M646" s="160"/>
      <c r="N646" s="161"/>
    </row>
    <row r="647" customFormat="false" ht="15" hidden="false" customHeight="false" outlineLevel="0" collapsed="false">
      <c r="A647" s="0" t="s">
        <v>234</v>
      </c>
      <c r="B647" s="0" t="s">
        <v>2835</v>
      </c>
      <c r="C647" s="4" t="s">
        <v>2191</v>
      </c>
      <c r="D647" s="20" t="s">
        <v>2189</v>
      </c>
      <c r="E647" s="26" t="n">
        <v>-0.43009830089584</v>
      </c>
      <c r="F647" s="26" t="n">
        <v>0.0439412791323278</v>
      </c>
      <c r="G647" s="27" t="n">
        <v>2.60100779561003E-022</v>
      </c>
      <c r="H647" s="32" t="n">
        <v>2.28628585234121E-019</v>
      </c>
      <c r="I647" s="26" t="n">
        <v>0.0442741520951119</v>
      </c>
      <c r="J647" s="150" t="n">
        <v>99.4188405856237</v>
      </c>
      <c r="K647" s="159"/>
      <c r="L647" s="159"/>
      <c r="M647" s="160"/>
      <c r="N647" s="161"/>
    </row>
    <row r="648" customFormat="false" ht="15" hidden="false" customHeight="false" outlineLevel="0" collapsed="false">
      <c r="A648" s="0" t="s">
        <v>234</v>
      </c>
      <c r="B648" s="0" t="s">
        <v>2836</v>
      </c>
      <c r="C648" s="4" t="s">
        <v>2188</v>
      </c>
      <c r="D648" s="20" t="s">
        <v>2193</v>
      </c>
      <c r="E648" s="26" t="n">
        <v>0.66001260461731</v>
      </c>
      <c r="F648" s="26" t="n">
        <v>0.0835528409795244</v>
      </c>
      <c r="G648" s="27" t="n">
        <v>3.82410848963973E-015</v>
      </c>
      <c r="H648" s="32" t="n">
        <v>3.36139136239333E-012</v>
      </c>
      <c r="I648" s="26" t="n">
        <v>0.034472845200592</v>
      </c>
      <c r="J648" s="150" t="n">
        <v>60.6762737878783</v>
      </c>
      <c r="K648" s="159"/>
      <c r="L648" s="159"/>
      <c r="M648" s="160"/>
      <c r="N648" s="161"/>
    </row>
    <row r="649" customFormat="false" ht="15" hidden="false" customHeight="false" outlineLevel="0" collapsed="false">
      <c r="A649" s="0" t="s">
        <v>234</v>
      </c>
      <c r="B649" s="0" t="s">
        <v>2837</v>
      </c>
      <c r="C649" s="4" t="s">
        <v>2193</v>
      </c>
      <c r="D649" s="20" t="s">
        <v>2189</v>
      </c>
      <c r="E649" s="26" t="n">
        <v>-0.478791470657681</v>
      </c>
      <c r="F649" s="26" t="n">
        <v>0.0639020047015437</v>
      </c>
      <c r="G649" s="27" t="n">
        <v>8.69152961462886E-014</v>
      </c>
      <c r="H649" s="32" t="n">
        <v>7.63985453125877E-011</v>
      </c>
      <c r="I649" s="26" t="n">
        <v>0.0326135238934177</v>
      </c>
      <c r="J649" s="150" t="n">
        <v>59.9337113572601</v>
      </c>
      <c r="K649" s="159"/>
      <c r="L649" s="159"/>
      <c r="M649" s="160"/>
      <c r="N649" s="161"/>
    </row>
    <row r="650" customFormat="false" ht="15" hidden="false" customHeight="false" outlineLevel="0" collapsed="false">
      <c r="A650" s="0" t="s">
        <v>234</v>
      </c>
      <c r="B650" s="0" t="s">
        <v>2838</v>
      </c>
      <c r="C650" s="4" t="s">
        <v>2193</v>
      </c>
      <c r="D650" s="20" t="s">
        <v>2189</v>
      </c>
      <c r="E650" s="26" t="n">
        <v>-0.337444027375179</v>
      </c>
      <c r="F650" s="26" t="n">
        <v>0.0441340137154498</v>
      </c>
      <c r="G650" s="27" t="n">
        <v>2.72683055232857E-014</v>
      </c>
      <c r="H650" s="32" t="n">
        <v>2.39688405549681E-011</v>
      </c>
      <c r="I650" s="26" t="n">
        <v>0.0333035969312966</v>
      </c>
      <c r="J650" s="150" t="n">
        <v>57.9291593046962</v>
      </c>
      <c r="K650" s="159"/>
      <c r="L650" s="159"/>
      <c r="M650" s="160"/>
      <c r="N650" s="161"/>
    </row>
    <row r="651" customFormat="false" ht="15" hidden="false" customHeight="false" outlineLevel="0" collapsed="false">
      <c r="A651" s="0" t="s">
        <v>234</v>
      </c>
      <c r="B651" s="0" t="s">
        <v>2839</v>
      </c>
      <c r="C651" s="4" t="s">
        <v>2189</v>
      </c>
      <c r="D651" s="20" t="s">
        <v>2191</v>
      </c>
      <c r="E651" s="26" t="n">
        <v>0.418578760023881</v>
      </c>
      <c r="F651" s="26" t="n">
        <v>0.0569005029941131</v>
      </c>
      <c r="G651" s="27" t="n">
        <v>2.3909735443461E-013</v>
      </c>
      <c r="H651" s="32" t="n">
        <v>2.10166574548022E-010</v>
      </c>
      <c r="I651" s="26" t="n">
        <v>0.0320111001866407</v>
      </c>
      <c r="J651" s="150" t="n">
        <v>55.6808823841797</v>
      </c>
      <c r="K651" s="159"/>
      <c r="L651" s="159"/>
      <c r="M651" s="160"/>
      <c r="N651" s="161"/>
    </row>
    <row r="652" customFormat="false" ht="15" hidden="false" customHeight="false" outlineLevel="0" collapsed="false">
      <c r="A652" s="0" t="s">
        <v>234</v>
      </c>
      <c r="B652" s="0" t="s">
        <v>2840</v>
      </c>
      <c r="C652" s="4" t="s">
        <v>2191</v>
      </c>
      <c r="D652" s="20" t="s">
        <v>2188</v>
      </c>
      <c r="E652" s="26" t="n">
        <v>-0.300987198912974</v>
      </c>
      <c r="F652" s="26" t="n">
        <v>0.0404830353802803</v>
      </c>
      <c r="G652" s="27" t="n">
        <v>1.33686344913481E-013</v>
      </c>
      <c r="H652" s="32" t="n">
        <v>1.1751029717895E-010</v>
      </c>
      <c r="I652" s="26" t="n">
        <v>0.0323572034453236</v>
      </c>
      <c r="J652" s="150" t="n">
        <v>52.5857220445208</v>
      </c>
      <c r="K652" s="159"/>
      <c r="L652" s="159"/>
      <c r="M652" s="160"/>
      <c r="N652" s="161"/>
    </row>
    <row r="653" customFormat="false" ht="15" hidden="false" customHeight="false" outlineLevel="0" collapsed="false">
      <c r="A653" s="0" t="s">
        <v>234</v>
      </c>
      <c r="B653" s="0" t="s">
        <v>2841</v>
      </c>
      <c r="C653" s="4" t="s">
        <v>2188</v>
      </c>
      <c r="D653" s="20" t="s">
        <v>2191</v>
      </c>
      <c r="E653" s="26" t="n">
        <v>0.519927607301157</v>
      </c>
      <c r="F653" s="26" t="n">
        <v>0.0878001792611872</v>
      </c>
      <c r="G653" s="27" t="n">
        <v>3.52431959437941E-009</v>
      </c>
      <c r="H653" s="32" t="n">
        <v>3.0978769234595E-006</v>
      </c>
      <c r="I653" s="26" t="n">
        <v>0.0263025240856476</v>
      </c>
      <c r="J653" s="150" t="n">
        <v>33.9984357606513</v>
      </c>
      <c r="K653" s="159"/>
      <c r="L653" s="159"/>
      <c r="M653" s="160"/>
      <c r="N653" s="161"/>
    </row>
    <row r="654" customFormat="false" ht="15" hidden="false" customHeight="false" outlineLevel="0" collapsed="false">
      <c r="A654" s="0" t="s">
        <v>234</v>
      </c>
      <c r="B654" s="0" t="s">
        <v>2842</v>
      </c>
      <c r="C654" s="4" t="s">
        <v>2193</v>
      </c>
      <c r="D654" s="20" t="s">
        <v>2191</v>
      </c>
      <c r="E654" s="26" t="n">
        <v>-0.460956595607011</v>
      </c>
      <c r="F654" s="26" t="n">
        <v>0.0852866029265066</v>
      </c>
      <c r="G654" s="27" t="n">
        <v>6.96467039584419E-008</v>
      </c>
      <c r="H654" s="32" t="n">
        <v>6.12194527794704E-005</v>
      </c>
      <c r="I654" s="26" t="n">
        <v>0.0245343716448063</v>
      </c>
      <c r="J654" s="150" t="n">
        <v>31.2853483681031</v>
      </c>
      <c r="K654" s="159"/>
      <c r="L654" s="159"/>
      <c r="M654" s="160"/>
      <c r="N654" s="161"/>
    </row>
    <row r="655" customFormat="false" ht="15" hidden="false" customHeight="false" outlineLevel="0" collapsed="false">
      <c r="A655" s="0" t="s">
        <v>234</v>
      </c>
      <c r="B655" s="0" t="s">
        <v>2843</v>
      </c>
      <c r="C655" s="4" t="s">
        <v>2188</v>
      </c>
      <c r="D655" s="20" t="s">
        <v>2191</v>
      </c>
      <c r="E655" s="26" t="n">
        <v>-0.580036493900617</v>
      </c>
      <c r="F655" s="26" t="n">
        <v>0.119258680775667</v>
      </c>
      <c r="G655" s="27" t="n">
        <v>1.20789932021319E-006</v>
      </c>
      <c r="H655" s="32" t="n">
        <v>0.00106174350246739</v>
      </c>
      <c r="I655" s="26" t="n">
        <v>0.022850417919749</v>
      </c>
      <c r="J655" s="150" t="n">
        <v>24.6594989197042</v>
      </c>
      <c r="K655" s="159"/>
      <c r="L655" s="159"/>
      <c r="M655" s="160"/>
      <c r="N655" s="161"/>
    </row>
    <row r="656" customFormat="false" ht="15" hidden="false" customHeight="false" outlineLevel="0" collapsed="false">
      <c r="A656" s="0" t="s">
        <v>234</v>
      </c>
      <c r="B656" s="0" t="s">
        <v>2844</v>
      </c>
      <c r="C656" s="4" t="s">
        <v>2193</v>
      </c>
      <c r="D656" s="20" t="s">
        <v>2188</v>
      </c>
      <c r="E656" s="26" t="n">
        <v>-0.148058880045065</v>
      </c>
      <c r="F656" s="26" t="n">
        <v>0.0308486378372346</v>
      </c>
      <c r="G656" s="27" t="n">
        <v>1.66336923109789E-006</v>
      </c>
      <c r="H656" s="32" t="n">
        <v>0.00146210155413504</v>
      </c>
      <c r="I656" s="26" t="n">
        <v>0.0226621696043853</v>
      </c>
      <c r="J656" s="150" t="n">
        <v>22.422119847601</v>
      </c>
      <c r="K656" s="159"/>
      <c r="L656" s="159"/>
      <c r="M656" s="160"/>
      <c r="N656" s="161"/>
    </row>
    <row r="657" customFormat="false" ht="15" hidden="false" customHeight="false" outlineLevel="0" collapsed="false">
      <c r="A657" s="0" t="s">
        <v>445</v>
      </c>
      <c r="B657" s="0" t="s">
        <v>2845</v>
      </c>
      <c r="C657" s="4" t="s">
        <v>2188</v>
      </c>
      <c r="D657" s="20" t="s">
        <v>2193</v>
      </c>
      <c r="E657" s="26" t="n">
        <v>-0.405485844848039</v>
      </c>
      <c r="F657" s="26" t="n">
        <v>0.024619347561962</v>
      </c>
      <c r="G657" s="27" t="n">
        <v>1.46524089012258E-058</v>
      </c>
      <c r="H657" s="32" t="n">
        <v>7.91230080666192E-056</v>
      </c>
      <c r="I657" s="26" t="n">
        <v>0.0813562253661372</v>
      </c>
      <c r="J657" s="150" t="n">
        <v>272.896430110431</v>
      </c>
      <c r="K657" s="26" t="n">
        <v>-0.4353</v>
      </c>
      <c r="L657" s="26" t="n">
        <v>0.0246</v>
      </c>
      <c r="M657" s="158" t="n">
        <v>8.58604218323361E-031</v>
      </c>
      <c r="N657" s="151" t="b">
        <f aca="false">TRUE()</f>
        <v>1</v>
      </c>
    </row>
    <row r="658" customFormat="false" ht="15" hidden="false" customHeight="false" outlineLevel="0" collapsed="false">
      <c r="A658" s="0" t="s">
        <v>445</v>
      </c>
      <c r="B658" s="0" t="s">
        <v>2846</v>
      </c>
      <c r="C658" s="4" t="s">
        <v>2189</v>
      </c>
      <c r="D658" s="20" t="s">
        <v>2193</v>
      </c>
      <c r="E658" s="26" t="n">
        <v>1.27030014856579</v>
      </c>
      <c r="F658" s="26" t="n">
        <v>0.0783967559344081</v>
      </c>
      <c r="G658" s="27" t="n">
        <v>8.29533375434264E-057</v>
      </c>
      <c r="H658" s="32" t="n">
        <v>4.47948022734503E-054</v>
      </c>
      <c r="I658" s="26" t="n">
        <v>0.0790386751099432</v>
      </c>
      <c r="J658" s="150" t="n">
        <v>259.992175917652</v>
      </c>
      <c r="K658" s="26" t="n">
        <v>1.0406</v>
      </c>
      <c r="L658" s="26" t="n">
        <v>0.0643</v>
      </c>
      <c r="M658" s="158" t="n">
        <v>5.29738031326515E-026</v>
      </c>
      <c r="N658" s="151" t="b">
        <f aca="false">TRUE()</f>
        <v>1</v>
      </c>
    </row>
    <row r="659" customFormat="false" ht="15" hidden="false" customHeight="false" outlineLevel="0" collapsed="false">
      <c r="A659" s="0" t="s">
        <v>445</v>
      </c>
      <c r="B659" s="0" t="s">
        <v>2847</v>
      </c>
      <c r="C659" s="4" t="s">
        <v>2188</v>
      </c>
      <c r="D659" s="20" t="s">
        <v>2191</v>
      </c>
      <c r="E659" s="26" t="n">
        <v>-0.342774173470545</v>
      </c>
      <c r="F659" s="26" t="n">
        <v>0.0307799958720879</v>
      </c>
      <c r="G659" s="27" t="n">
        <v>2.755308862082E-028</v>
      </c>
      <c r="H659" s="32" t="n">
        <v>1.48786678552428E-025</v>
      </c>
      <c r="I659" s="26" t="n">
        <v>0.040562809259543</v>
      </c>
      <c r="J659" s="150" t="n">
        <v>124.616673750188</v>
      </c>
      <c r="K659" s="26" t="n">
        <v>-0.3854</v>
      </c>
      <c r="L659" s="26" t="n">
        <v>0.0308</v>
      </c>
      <c r="M659" s="158" t="n">
        <v>5.64833882076993E-016</v>
      </c>
      <c r="N659" s="151" t="b">
        <f aca="false">TRUE()</f>
        <v>1</v>
      </c>
    </row>
    <row r="660" customFormat="false" ht="15" hidden="false" customHeight="false" outlineLevel="0" collapsed="false">
      <c r="A660" s="0" t="s">
        <v>445</v>
      </c>
      <c r="B660" s="0" t="s">
        <v>2848</v>
      </c>
      <c r="C660" s="4" t="s">
        <v>2191</v>
      </c>
      <c r="D660" s="20" t="s">
        <v>2189</v>
      </c>
      <c r="E660" s="26" t="n">
        <v>-0.429397395473488</v>
      </c>
      <c r="F660" s="26" t="n">
        <v>0.0873400803208556</v>
      </c>
      <c r="G660" s="27" t="n">
        <v>9.26068786835329E-007</v>
      </c>
      <c r="H660" s="32" t="n">
        <v>0.000500077144891078</v>
      </c>
      <c r="I660" s="26" t="n">
        <v>0.0107772224782396</v>
      </c>
      <c r="J660" s="150" t="n">
        <v>24.3003707132522</v>
      </c>
      <c r="K660" s="26" t="n">
        <v>-0.187</v>
      </c>
      <c r="L660" s="26" t="n">
        <v>0.0753</v>
      </c>
      <c r="M660" s="41" t="n">
        <v>0.151071808836371</v>
      </c>
      <c r="N660" s="151" t="b">
        <f aca="false">TRUE()</f>
        <v>1</v>
      </c>
    </row>
    <row r="661" customFormat="false" ht="15" hidden="false" customHeight="false" outlineLevel="0" collapsed="false">
      <c r="A661" s="0" t="s">
        <v>445</v>
      </c>
      <c r="B661" s="0" t="s">
        <v>2849</v>
      </c>
      <c r="C661" s="4" t="s">
        <v>2188</v>
      </c>
      <c r="D661" s="20" t="s">
        <v>2191</v>
      </c>
      <c r="E661" s="26" t="n">
        <v>0.458102564100981</v>
      </c>
      <c r="F661" s="26" t="n">
        <v>0.107231416889774</v>
      </c>
      <c r="G661" s="27" t="n">
        <v>1.99302205262677E-005</v>
      </c>
      <c r="H661" s="32" t="n">
        <v>0.0107623190841846</v>
      </c>
      <c r="I661" s="26" t="n">
        <v>0.00895298635129282</v>
      </c>
      <c r="J661" s="150" t="n">
        <v>18.2431988206003</v>
      </c>
      <c r="K661" s="26" t="n">
        <v>0.2121</v>
      </c>
      <c r="L661" s="26" t="n">
        <v>0.0938</v>
      </c>
      <c r="M661" s="41" t="n">
        <v>0.197898699083615</v>
      </c>
      <c r="N661" s="151" t="b">
        <f aca="false">TRUE()</f>
        <v>1</v>
      </c>
    </row>
    <row r="662" customFormat="false" ht="15" hidden="false" customHeight="false" outlineLevel="0" collapsed="false">
      <c r="A662" s="0" t="s">
        <v>445</v>
      </c>
      <c r="B662" s="0" t="s">
        <v>2850</v>
      </c>
      <c r="C662" s="4" t="s">
        <v>2191</v>
      </c>
      <c r="D662" s="20" t="s">
        <v>2193</v>
      </c>
      <c r="E662" s="26" t="n">
        <v>-0.23447791143183</v>
      </c>
      <c r="F662" s="26" t="n">
        <v>0.0540075913640367</v>
      </c>
      <c r="G662" s="27" t="n">
        <v>1.45862960510035E-005</v>
      </c>
      <c r="H662" s="32" t="n">
        <v>0.00787659986754189</v>
      </c>
      <c r="I662" s="26" t="n">
        <v>0.00913771093376037</v>
      </c>
      <c r="J662" s="150" t="n">
        <v>18.1497209236442</v>
      </c>
      <c r="K662" s="26" t="n">
        <v>-0.07</v>
      </c>
      <c r="L662" s="26" t="n">
        <v>0.0408</v>
      </c>
      <c r="M662" s="41" t="n">
        <v>0.343008517418707</v>
      </c>
      <c r="N662" s="151" t="b">
        <f aca="false">TRUE()</f>
        <v>1</v>
      </c>
    </row>
    <row r="663" customFormat="false" ht="15" hidden="false" customHeight="false" outlineLevel="0" collapsed="false">
      <c r="A663" s="0" t="s">
        <v>171</v>
      </c>
      <c r="B663" s="0" t="s">
        <v>2851</v>
      </c>
      <c r="C663" s="4" t="s">
        <v>2188</v>
      </c>
      <c r="D663" s="20" t="s">
        <v>2189</v>
      </c>
      <c r="E663" s="26" t="n">
        <v>0.173017410007959</v>
      </c>
      <c r="F663" s="26" t="n">
        <v>0.0268726086115207</v>
      </c>
      <c r="G663" s="27" t="n">
        <v>1.38818536135495E-010</v>
      </c>
      <c r="H663" s="32" t="n">
        <v>9.16202338494266E-008</v>
      </c>
      <c r="I663" s="26" t="n">
        <v>0.018090204651482</v>
      </c>
      <c r="J663" s="150" t="n">
        <v>40.8006447632231</v>
      </c>
      <c r="K663" s="26" t="n">
        <v>0.31</v>
      </c>
      <c r="L663" s="26" t="n">
        <v>0.0255</v>
      </c>
      <c r="M663" s="158" t="n">
        <v>3.77641971298959E-015</v>
      </c>
      <c r="N663" s="151" t="b">
        <f aca="false">TRUE()</f>
        <v>1</v>
      </c>
    </row>
    <row r="664" customFormat="false" ht="15" hidden="false" customHeight="false" outlineLevel="0" collapsed="false">
      <c r="A664" s="0" t="s">
        <v>171</v>
      </c>
      <c r="B664" s="0" t="s">
        <v>2852</v>
      </c>
      <c r="C664" s="4" t="s">
        <v>2189</v>
      </c>
      <c r="D664" s="20" t="s">
        <v>2193</v>
      </c>
      <c r="E664" s="26" t="n">
        <v>-0.12843407222113</v>
      </c>
      <c r="F664" s="26" t="n">
        <v>0.0321266550783777</v>
      </c>
      <c r="G664" s="27" t="n">
        <v>6.53963238220677E-005</v>
      </c>
      <c r="H664" s="32" t="n">
        <v>0.0431615737225647</v>
      </c>
      <c r="I664" s="26" t="n">
        <v>0.0102986785845226</v>
      </c>
      <c r="J664" s="150" t="n">
        <v>15.721568827452</v>
      </c>
      <c r="K664" s="26" t="n">
        <v>-0.1942</v>
      </c>
      <c r="L664" s="26" t="n">
        <v>0.0336</v>
      </c>
      <c r="M664" s="158" t="n">
        <v>0.000297528660441581</v>
      </c>
      <c r="N664" s="151" t="b">
        <f aca="false">TRUE()</f>
        <v>1</v>
      </c>
    </row>
    <row r="665" customFormat="false" ht="15" hidden="false" customHeight="false" outlineLevel="0" collapsed="false">
      <c r="A665" s="0" t="s">
        <v>171</v>
      </c>
      <c r="B665" s="0" t="s">
        <v>2853</v>
      </c>
      <c r="C665" s="4" t="s">
        <v>2191</v>
      </c>
      <c r="D665" s="20" t="s">
        <v>2193</v>
      </c>
      <c r="E665" s="26" t="n">
        <v>-0.119452399578761</v>
      </c>
      <c r="F665" s="26" t="n">
        <v>0.0297554042880636</v>
      </c>
      <c r="G665" s="27" t="n">
        <v>6.09470980016954E-005</v>
      </c>
      <c r="H665" s="32" t="n">
        <v>0.040225084681119</v>
      </c>
      <c r="I665" s="26" t="n">
        <v>0.0103400193595438</v>
      </c>
      <c r="J665" s="150" t="n">
        <v>16.9635217163607</v>
      </c>
      <c r="K665" s="26" t="n">
        <v>-0.1107</v>
      </c>
      <c r="L665" s="26" t="n">
        <v>0.0273</v>
      </c>
      <c r="M665" s="158" t="n">
        <v>0.0135685590122009</v>
      </c>
      <c r="N665" s="151" t="b">
        <f aca="false">TRUE()</f>
        <v>1</v>
      </c>
    </row>
    <row r="666" customFormat="false" ht="15" hidden="false" customHeight="false" outlineLevel="0" collapsed="false">
      <c r="A666" s="0" t="s">
        <v>171</v>
      </c>
      <c r="B666" s="0" t="s">
        <v>2854</v>
      </c>
      <c r="C666" s="4" t="s">
        <v>2188</v>
      </c>
      <c r="D666" s="20" t="s">
        <v>2191</v>
      </c>
      <c r="E666" s="26" t="n">
        <v>0.119423522285897</v>
      </c>
      <c r="F666" s="26" t="n">
        <v>0.0268129306145709</v>
      </c>
      <c r="G666" s="27" t="n">
        <v>8.71945709507824E-006</v>
      </c>
      <c r="H666" s="32" t="n">
        <v>0.00575484168275164</v>
      </c>
      <c r="I666" s="26" t="n">
        <v>0.0114860581165248</v>
      </c>
      <c r="J666" s="150" t="n">
        <v>18.9682989522758</v>
      </c>
      <c r="K666" s="26" t="n">
        <v>0.0345</v>
      </c>
      <c r="L666" s="26" t="n">
        <v>0.0253</v>
      </c>
      <c r="M666" s="41" t="n">
        <v>0.467666427009909</v>
      </c>
      <c r="N666" s="151" t="b">
        <f aca="false">TRUE()</f>
        <v>1</v>
      </c>
    </row>
    <row r="667" customFormat="false" ht="15" hidden="false" customHeight="false" outlineLevel="0" collapsed="false">
      <c r="A667" s="0" t="s">
        <v>591</v>
      </c>
      <c r="B667" s="0" t="s">
        <v>2855</v>
      </c>
      <c r="C667" s="4" t="s">
        <v>2191</v>
      </c>
      <c r="D667" s="20" t="s">
        <v>2193</v>
      </c>
      <c r="E667" s="26" t="n">
        <v>-0.315560346821071</v>
      </c>
      <c r="F667" s="26" t="n">
        <v>0.0540900276725528</v>
      </c>
      <c r="G667" s="27" t="n">
        <v>5.95358585863857E-009</v>
      </c>
      <c r="H667" s="32" t="n">
        <v>2.98870010103656E-006</v>
      </c>
      <c r="I667" s="26" t="n">
        <v>0.0672182242659196</v>
      </c>
      <c r="J667" s="150" t="n">
        <v>32.9225289486324</v>
      </c>
      <c r="K667" s="159"/>
      <c r="L667" s="159"/>
      <c r="M667" s="160"/>
      <c r="N667" s="161"/>
    </row>
    <row r="668" customFormat="false" ht="15" hidden="false" customHeight="false" outlineLevel="0" collapsed="false">
      <c r="A668" s="0" t="s">
        <v>591</v>
      </c>
      <c r="B668" s="0" t="s">
        <v>2856</v>
      </c>
      <c r="C668" s="4" t="s">
        <v>2188</v>
      </c>
      <c r="D668" s="20" t="s">
        <v>2193</v>
      </c>
      <c r="E668" s="26" t="n">
        <v>-0.252865582953162</v>
      </c>
      <c r="F668" s="26" t="n">
        <v>0.0530977971422287</v>
      </c>
      <c r="G668" s="27" t="n">
        <v>1.9996752065554E-006</v>
      </c>
      <c r="H668" s="32" t="n">
        <v>0.00100383695369081</v>
      </c>
      <c r="I668" s="26" t="n">
        <v>0.0639210107788015</v>
      </c>
      <c r="J668" s="150" t="n">
        <v>23.3109954250792</v>
      </c>
      <c r="K668" s="159"/>
      <c r="L668" s="159"/>
      <c r="M668" s="160"/>
      <c r="N668" s="161"/>
    </row>
    <row r="669" customFormat="false" ht="15" hidden="false" customHeight="false" outlineLevel="0" collapsed="false">
      <c r="A669" s="0" t="s">
        <v>568</v>
      </c>
      <c r="B669" s="0" t="s">
        <v>2857</v>
      </c>
      <c r="C669" s="4" t="s">
        <v>2188</v>
      </c>
      <c r="D669" s="20" t="s">
        <v>2193</v>
      </c>
      <c r="E669" s="26" t="n">
        <v>0.64975601587219</v>
      </c>
      <c r="F669" s="26" t="n">
        <v>0.022757313620365</v>
      </c>
      <c r="G669" s="27" t="n">
        <v>6.86402663339627E-160</v>
      </c>
      <c r="H669" s="32" t="n">
        <v>4.34492885893984E-157</v>
      </c>
      <c r="I669" s="26" t="n">
        <v>0.204823119655839</v>
      </c>
      <c r="J669" s="150" t="n">
        <v>811.731950131967</v>
      </c>
      <c r="K669" s="26" t="n">
        <v>0.5164</v>
      </c>
      <c r="L669" s="26" t="n">
        <v>0.0227</v>
      </c>
      <c r="M669" s="158" t="n">
        <v>5.04932539745809E-050</v>
      </c>
      <c r="N669" s="151" t="b">
        <f aca="false">TRUE()</f>
        <v>1</v>
      </c>
    </row>
    <row r="670" customFormat="false" ht="15" hidden="false" customHeight="false" outlineLevel="0" collapsed="false">
      <c r="A670" s="0" t="s">
        <v>568</v>
      </c>
      <c r="B670" s="0" t="s">
        <v>2858</v>
      </c>
      <c r="C670" s="4" t="s">
        <v>2191</v>
      </c>
      <c r="D670" s="20" t="s">
        <v>2188</v>
      </c>
      <c r="E670" s="26" t="n">
        <v>-0.52056527451972</v>
      </c>
      <c r="F670" s="26" t="n">
        <v>0.0280314259033877</v>
      </c>
      <c r="G670" s="27" t="n">
        <v>3.46298323263113E-073</v>
      </c>
      <c r="H670" s="32" t="n">
        <v>2.19206838625551E-070</v>
      </c>
      <c r="I670" s="26" t="n">
        <v>0.0991441921908074</v>
      </c>
      <c r="J670" s="150" t="n">
        <v>343.200603100491</v>
      </c>
      <c r="K670" s="26" t="n">
        <v>-0.4176</v>
      </c>
      <c r="L670" s="26" t="n">
        <v>0.0247</v>
      </c>
      <c r="M670" s="158" t="n">
        <v>2.83596595448775E-028</v>
      </c>
      <c r="N670" s="151" t="b">
        <f aca="false">TRUE()</f>
        <v>1</v>
      </c>
    </row>
    <row r="671" customFormat="false" ht="15" hidden="false" customHeight="false" outlineLevel="0" collapsed="false">
      <c r="A671" s="0" t="s">
        <v>568</v>
      </c>
      <c r="B671" s="0" t="s">
        <v>2859</v>
      </c>
      <c r="C671" s="4" t="s">
        <v>2188</v>
      </c>
      <c r="D671" s="20" t="s">
        <v>2191</v>
      </c>
      <c r="E671" s="26" t="n">
        <v>-0.646912789026258</v>
      </c>
      <c r="F671" s="26" t="n">
        <v>0.0544231298931019</v>
      </c>
      <c r="G671" s="27" t="n">
        <v>6.46898516253347E-032</v>
      </c>
      <c r="H671" s="32" t="n">
        <v>4.09486760788369E-029</v>
      </c>
      <c r="I671" s="26" t="n">
        <v>0.0441578308719665</v>
      </c>
      <c r="J671" s="150" t="n">
        <v>141.130589738782</v>
      </c>
      <c r="K671" s="26" t="n">
        <v>-0.6808</v>
      </c>
      <c r="L671" s="26" t="n">
        <v>0.0599</v>
      </c>
      <c r="M671" s="158" t="n">
        <v>2.1035075407963E-013</v>
      </c>
      <c r="N671" s="151" t="b">
        <f aca="false">TRUE()</f>
        <v>1</v>
      </c>
    </row>
    <row r="672" customFormat="false" ht="15" hidden="false" customHeight="false" outlineLevel="0" collapsed="false">
      <c r="A672" s="0" t="s">
        <v>568</v>
      </c>
      <c r="B672" s="0" t="s">
        <v>2860</v>
      </c>
      <c r="C672" s="4" t="s">
        <v>2189</v>
      </c>
      <c r="D672" s="20" t="s">
        <v>2193</v>
      </c>
      <c r="E672" s="26" t="n">
        <v>0.661720110753334</v>
      </c>
      <c r="F672" s="26" t="n">
        <v>0.0762486921626651</v>
      </c>
      <c r="G672" s="27" t="n">
        <v>6.28421722258631E-018</v>
      </c>
      <c r="H672" s="32" t="n">
        <v>3.97790950189713E-015</v>
      </c>
      <c r="I672" s="26" t="n">
        <v>0.0248677558001468</v>
      </c>
      <c r="J672" s="150" t="n">
        <v>75.3005710824949</v>
      </c>
      <c r="K672" s="26" t="n">
        <v>0.4761</v>
      </c>
      <c r="L672" s="26" t="n">
        <v>0.0454</v>
      </c>
      <c r="M672" s="158" t="n">
        <v>1.3887943864964E-011</v>
      </c>
      <c r="N672" s="151" t="b">
        <f aca="false">TRUE()</f>
        <v>1</v>
      </c>
    </row>
    <row r="673" customFormat="false" ht="15" hidden="false" customHeight="false" outlineLevel="0" collapsed="false">
      <c r="A673" s="0" t="s">
        <v>568</v>
      </c>
      <c r="B673" s="0" t="s">
        <v>2861</v>
      </c>
      <c r="C673" s="4" t="s">
        <v>2193</v>
      </c>
      <c r="D673" s="20" t="s">
        <v>2189</v>
      </c>
      <c r="E673" s="26" t="n">
        <v>0.289419482149847</v>
      </c>
      <c r="F673" s="26" t="n">
        <v>0.0304097194202507</v>
      </c>
      <c r="G673" s="27" t="n">
        <v>3.3838517399453E-021</v>
      </c>
      <c r="H673" s="32" t="n">
        <v>2.14197815138538E-018</v>
      </c>
      <c r="I673" s="26" t="n">
        <v>0.0293994347609742</v>
      </c>
      <c r="J673" s="150" t="n">
        <v>90.3389409156486</v>
      </c>
      <c r="K673" s="26" t="n">
        <v>0.2601</v>
      </c>
      <c r="L673" s="26" t="n">
        <v>0.0258</v>
      </c>
      <c r="M673" s="158" t="n">
        <v>8.9212495684913E-011</v>
      </c>
      <c r="N673" s="151" t="b">
        <f aca="false">TRUE()</f>
        <v>1</v>
      </c>
    </row>
    <row r="674" customFormat="false" ht="15" hidden="false" customHeight="false" outlineLevel="0" collapsed="false">
      <c r="A674" s="0" t="s">
        <v>568</v>
      </c>
      <c r="B674" s="0" t="s">
        <v>2862</v>
      </c>
      <c r="C674" s="4" t="s">
        <v>2189</v>
      </c>
      <c r="D674" s="20" t="s">
        <v>2193</v>
      </c>
      <c r="E674" s="26" t="n">
        <v>0.86387677763333</v>
      </c>
      <c r="F674" s="26" t="n">
        <v>0.0568295361435488</v>
      </c>
      <c r="G674" s="27" t="n">
        <v>1.94001253870339E-050</v>
      </c>
      <c r="H674" s="32" t="n">
        <v>1.22802793699925E-047</v>
      </c>
      <c r="I674" s="26" t="n">
        <v>0.0692134680515084</v>
      </c>
      <c r="J674" s="150" t="n">
        <v>231.303458850812</v>
      </c>
      <c r="K674" s="26" t="n">
        <v>0.557</v>
      </c>
      <c r="L674" s="26" t="n">
        <v>0.0564</v>
      </c>
      <c r="M674" s="158" t="n">
        <v>2.17243993507902E-010</v>
      </c>
      <c r="N674" s="151" t="b">
        <f aca="false">TRUE()</f>
        <v>1</v>
      </c>
    </row>
    <row r="675" customFormat="false" ht="15" hidden="false" customHeight="false" outlineLevel="0" collapsed="false">
      <c r="A675" s="0" t="s">
        <v>568</v>
      </c>
      <c r="B675" s="0" t="s">
        <v>2863</v>
      </c>
      <c r="C675" s="4" t="s">
        <v>2188</v>
      </c>
      <c r="D675" s="20" t="s">
        <v>2191</v>
      </c>
      <c r="E675" s="26" t="n">
        <v>-0.531401372769595</v>
      </c>
      <c r="F675" s="26" t="n">
        <v>0.0826350480515594</v>
      </c>
      <c r="G675" s="27" t="n">
        <v>1.45968524719115E-010</v>
      </c>
      <c r="H675" s="32" t="n">
        <v>9.23980761471999E-008</v>
      </c>
      <c r="I675" s="26" t="n">
        <v>0.0146318000751405</v>
      </c>
      <c r="J675" s="150" t="n">
        <v>41.1858163174205</v>
      </c>
      <c r="K675" s="26" t="n">
        <v>-0.5399</v>
      </c>
      <c r="L675" s="26" t="n">
        <v>0.0655</v>
      </c>
      <c r="M675" s="158" t="n">
        <v>1.40227462590254E-007</v>
      </c>
      <c r="N675" s="151" t="b">
        <f aca="false">TRUE()</f>
        <v>1</v>
      </c>
    </row>
    <row r="676" customFormat="false" ht="15" hidden="false" customHeight="false" outlineLevel="0" collapsed="false">
      <c r="A676" s="0" t="s">
        <v>568</v>
      </c>
      <c r="B676" s="0" t="s">
        <v>2864</v>
      </c>
      <c r="C676" s="4" t="s">
        <v>2191</v>
      </c>
      <c r="D676" s="20" t="s">
        <v>2188</v>
      </c>
      <c r="E676" s="26" t="n">
        <v>-0.174566182763867</v>
      </c>
      <c r="F676" s="26" t="n">
        <v>0.0348450615113783</v>
      </c>
      <c r="G676" s="27" t="n">
        <v>5.74518531346931E-007</v>
      </c>
      <c r="H676" s="32" t="n">
        <v>0.000363670230342608</v>
      </c>
      <c r="I676" s="26" t="n">
        <v>0.00965582453647851</v>
      </c>
      <c r="J676" s="150" t="n">
        <v>24.7769500212685</v>
      </c>
      <c r="K676" s="26" t="n">
        <v>-0.2145</v>
      </c>
      <c r="L676" s="26" t="n">
        <v>0.0283</v>
      </c>
      <c r="M676" s="158" t="n">
        <v>1.3847374542678E-006</v>
      </c>
      <c r="N676" s="151" t="b">
        <f aca="false">TRUE()</f>
        <v>1</v>
      </c>
    </row>
    <row r="677" customFormat="false" ht="15" hidden="false" customHeight="false" outlineLevel="0" collapsed="false">
      <c r="A677" s="0" t="s">
        <v>568</v>
      </c>
      <c r="B677" s="0" t="s">
        <v>2865</v>
      </c>
      <c r="C677" s="4" t="s">
        <v>2188</v>
      </c>
      <c r="D677" s="20" t="s">
        <v>2191</v>
      </c>
      <c r="E677" s="26" t="n">
        <v>0.257239995118036</v>
      </c>
      <c r="F677" s="26" t="n">
        <v>0.0265756567556218</v>
      </c>
      <c r="G677" s="27" t="n">
        <v>7.33243720950556E-022</v>
      </c>
      <c r="H677" s="32" t="n">
        <v>4.64143275361702E-019</v>
      </c>
      <c r="I677" s="26" t="n">
        <v>0.0303186780313895</v>
      </c>
      <c r="J677" s="150" t="n">
        <v>92.3605928986439</v>
      </c>
      <c r="K677" s="26" t="n">
        <v>0.185</v>
      </c>
      <c r="L677" s="26" t="n">
        <v>0.0257</v>
      </c>
      <c r="M677" s="158" t="n">
        <v>5.18365578819988E-006</v>
      </c>
      <c r="N677" s="151" t="b">
        <f aca="false">TRUE()</f>
        <v>1</v>
      </c>
    </row>
    <row r="678" customFormat="false" ht="15" hidden="false" customHeight="false" outlineLevel="0" collapsed="false">
      <c r="A678" s="0" t="s">
        <v>568</v>
      </c>
      <c r="B678" s="0" t="s">
        <v>2866</v>
      </c>
      <c r="C678" s="4" t="s">
        <v>2188</v>
      </c>
      <c r="D678" s="20" t="s">
        <v>2191</v>
      </c>
      <c r="E678" s="26" t="n">
        <v>0.81343719421941</v>
      </c>
      <c r="F678" s="26" t="n">
        <v>0.0969833722352203</v>
      </c>
      <c r="G678" s="27" t="n">
        <v>7.36050360400329E-017</v>
      </c>
      <c r="H678" s="32" t="n">
        <v>4.65919878133408E-014</v>
      </c>
      <c r="I678" s="26" t="n">
        <v>0.0233839644762969</v>
      </c>
      <c r="J678" s="150" t="n">
        <v>70.7597095740775</v>
      </c>
      <c r="K678" s="26" t="n">
        <v>0.5255</v>
      </c>
      <c r="L678" s="26" t="n">
        <v>0.0853</v>
      </c>
      <c r="M678" s="158" t="n">
        <v>0.000107287329511708</v>
      </c>
      <c r="N678" s="151" t="b">
        <f aca="false">TRUE()</f>
        <v>1</v>
      </c>
    </row>
    <row r="679" customFormat="false" ht="15" hidden="false" customHeight="false" outlineLevel="0" collapsed="false">
      <c r="A679" s="0" t="s">
        <v>568</v>
      </c>
      <c r="B679" s="0" t="s">
        <v>2867</v>
      </c>
      <c r="C679" s="4" t="s">
        <v>2188</v>
      </c>
      <c r="D679" s="20" t="s">
        <v>2191</v>
      </c>
      <c r="E679" s="26" t="n">
        <v>-0.654406482333679</v>
      </c>
      <c r="F679" s="26" t="n">
        <v>0.0936085809010582</v>
      </c>
      <c r="G679" s="27" t="n">
        <v>3.31182026897232E-012</v>
      </c>
      <c r="H679" s="32" t="n">
        <v>2.09638223025948E-009</v>
      </c>
      <c r="I679" s="26" t="n">
        <v>0.0169163438834251</v>
      </c>
      <c r="J679" s="150" t="n">
        <v>47.2440716225612</v>
      </c>
      <c r="K679" s="26" t="n">
        <v>-0.3494</v>
      </c>
      <c r="L679" s="26" t="n">
        <v>0.0702</v>
      </c>
      <c r="M679" s="158" t="n">
        <v>0.00204982675327624</v>
      </c>
      <c r="N679" s="151" t="b">
        <f aca="false">TRUE()</f>
        <v>1</v>
      </c>
    </row>
    <row r="680" customFormat="false" ht="15" hidden="false" customHeight="false" outlineLevel="0" collapsed="false">
      <c r="A680" s="0" t="s">
        <v>568</v>
      </c>
      <c r="B680" s="0" t="s">
        <v>2868</v>
      </c>
      <c r="C680" s="4" t="s">
        <v>2193</v>
      </c>
      <c r="D680" s="20" t="s">
        <v>2189</v>
      </c>
      <c r="E680" s="26" t="n">
        <v>-0.307790264145573</v>
      </c>
      <c r="F680" s="26" t="n">
        <v>0.0521616146402851</v>
      </c>
      <c r="G680" s="27" t="n">
        <v>3.99845481407524E-009</v>
      </c>
      <c r="H680" s="32" t="n">
        <v>2.53102189730963E-006</v>
      </c>
      <c r="I680" s="26" t="n">
        <v>0.0126372655268773</v>
      </c>
      <c r="J680" s="150" t="n">
        <v>34.8477653131518</v>
      </c>
      <c r="K680" s="26" t="n">
        <v>-0.19</v>
      </c>
      <c r="L680" s="26" t="n">
        <v>0.0395</v>
      </c>
      <c r="M680" s="158" t="n">
        <v>0.00296760514478094</v>
      </c>
      <c r="N680" s="151" t="b">
        <f aca="false">TRUE()</f>
        <v>1</v>
      </c>
    </row>
    <row r="681" customFormat="false" ht="15" hidden="false" customHeight="false" outlineLevel="0" collapsed="false">
      <c r="A681" s="0" t="s">
        <v>568</v>
      </c>
      <c r="B681" s="0" t="s">
        <v>2869</v>
      </c>
      <c r="C681" s="4" t="s">
        <v>2191</v>
      </c>
      <c r="D681" s="20" t="s">
        <v>2188</v>
      </c>
      <c r="E681" s="26" t="n">
        <v>-0.403321971686573</v>
      </c>
      <c r="F681" s="26" t="n">
        <v>0.0560777938821621</v>
      </c>
      <c r="G681" s="27" t="n">
        <v>7.90687889826219E-013</v>
      </c>
      <c r="H681" s="32" t="n">
        <v>5.00505434259997E-010</v>
      </c>
      <c r="I681" s="26" t="n">
        <v>0.0177811211133102</v>
      </c>
      <c r="J681" s="150" t="n">
        <v>51.1328706210305</v>
      </c>
      <c r="K681" s="26" t="n">
        <v>-0.2139</v>
      </c>
      <c r="L681" s="26" t="n">
        <v>0.0528</v>
      </c>
      <c r="M681" s="158" t="n">
        <v>0.0137049252973649</v>
      </c>
      <c r="N681" s="151" t="b">
        <f aca="false">TRUE()</f>
        <v>1</v>
      </c>
    </row>
    <row r="682" customFormat="false" ht="15" hidden="false" customHeight="false" outlineLevel="0" collapsed="false">
      <c r="A682" s="0" t="s">
        <v>568</v>
      </c>
      <c r="B682" s="0" t="s">
        <v>2870</v>
      </c>
      <c r="C682" s="4" t="s">
        <v>2193</v>
      </c>
      <c r="D682" s="20" t="s">
        <v>2189</v>
      </c>
      <c r="E682" s="26" t="n">
        <v>0.13945885424448</v>
      </c>
      <c r="F682" s="26" t="n">
        <v>0.0304896066049891</v>
      </c>
      <c r="G682" s="27" t="n">
        <v>4.96741466518542E-006</v>
      </c>
      <c r="H682" s="32" t="n">
        <v>0.00314437348306237</v>
      </c>
      <c r="I682" s="26" t="n">
        <v>0.00836923042014248</v>
      </c>
      <c r="J682" s="150" t="n">
        <v>20.332175027676</v>
      </c>
      <c r="K682" s="26" t="n">
        <v>0.0766</v>
      </c>
      <c r="L682" s="26" t="n">
        <v>0.0246</v>
      </c>
      <c r="M682" s="41" t="n">
        <v>0.0652192896681275</v>
      </c>
      <c r="N682" s="151" t="b">
        <f aca="false">TRUE()</f>
        <v>1</v>
      </c>
    </row>
    <row r="683" customFormat="false" ht="15" hidden="false" customHeight="false" outlineLevel="0" collapsed="false">
      <c r="A683" s="0" t="s">
        <v>568</v>
      </c>
      <c r="B683" s="0" t="s">
        <v>2871</v>
      </c>
      <c r="C683" s="4" t="s">
        <v>2189</v>
      </c>
      <c r="D683" s="20" t="s">
        <v>2191</v>
      </c>
      <c r="E683" s="26" t="n">
        <v>-0.455826668528431</v>
      </c>
      <c r="F683" s="26" t="n">
        <v>0.108031223774156</v>
      </c>
      <c r="G683" s="27" t="n">
        <v>2.51771497978886E-005</v>
      </c>
      <c r="H683" s="32" t="n">
        <v>0.0159371358220635</v>
      </c>
      <c r="I683" s="26" t="n">
        <v>0.00740656740492807</v>
      </c>
      <c r="J683" s="150" t="n">
        <v>17.3903745958421</v>
      </c>
      <c r="K683" s="26" t="n">
        <v>-0.1583</v>
      </c>
      <c r="L683" s="26" t="n">
        <v>0.0758</v>
      </c>
      <c r="M683" s="41" t="n">
        <v>0.239308922243755</v>
      </c>
      <c r="N683" s="151" t="b">
        <f aca="false">TRUE()</f>
        <v>1</v>
      </c>
    </row>
    <row r="684" customFormat="false" ht="15" hidden="false" customHeight="false" outlineLevel="0" collapsed="false">
      <c r="A684" s="0" t="s">
        <v>573</v>
      </c>
      <c r="B684" s="0" t="s">
        <v>2872</v>
      </c>
      <c r="C684" s="4" t="s">
        <v>2189</v>
      </c>
      <c r="D684" s="20" t="s">
        <v>2193</v>
      </c>
      <c r="E684" s="26" t="n">
        <v>0.382990393036388</v>
      </c>
      <c r="F684" s="26" t="n">
        <v>0.0470637492401099</v>
      </c>
      <c r="G684" s="27" t="n">
        <v>5.71068231424755E-016</v>
      </c>
      <c r="H684" s="32" t="n">
        <v>2.74683819315307E-013</v>
      </c>
      <c r="I684" s="26" t="n">
        <v>0.0391202349584617</v>
      </c>
      <c r="J684" s="150" t="n">
        <v>68.2460104831235</v>
      </c>
      <c r="K684" s="26" t="n">
        <v>0.3935</v>
      </c>
      <c r="L684" s="26" t="n">
        <v>0.0451</v>
      </c>
      <c r="M684" s="158" t="n">
        <v>2.27204599277386E-008</v>
      </c>
      <c r="N684" s="151" t="b">
        <f aca="false">TRUE()</f>
        <v>1</v>
      </c>
    </row>
    <row r="685" customFormat="false" ht="15" hidden="false" customHeight="false" outlineLevel="0" collapsed="false">
      <c r="A685" s="0" t="s">
        <v>573</v>
      </c>
      <c r="B685" s="0" t="s">
        <v>2873</v>
      </c>
      <c r="C685" s="4" t="s">
        <v>2193</v>
      </c>
      <c r="D685" s="20" t="s">
        <v>2189</v>
      </c>
      <c r="E685" s="26" t="n">
        <v>0.229372125863471</v>
      </c>
      <c r="F685" s="26" t="n">
        <v>0.0353487798296618</v>
      </c>
      <c r="G685" s="27" t="n">
        <v>9.99137945949588E-011</v>
      </c>
      <c r="H685" s="32" t="n">
        <v>4.80585352001752E-008</v>
      </c>
      <c r="I685" s="26" t="n">
        <v>0.0319570311206886</v>
      </c>
      <c r="J685" s="150" t="n">
        <v>39.5471837756956</v>
      </c>
      <c r="K685" s="26" t="n">
        <v>0.1957</v>
      </c>
      <c r="L685" s="26" t="n">
        <v>0.0313</v>
      </c>
      <c r="M685" s="158" t="n">
        <v>8.52433884198997E-005</v>
      </c>
      <c r="N685" s="151" t="b">
        <f aca="false">TRUE()</f>
        <v>1</v>
      </c>
    </row>
    <row r="686" customFormat="false" ht="15" hidden="false" customHeight="false" outlineLevel="0" collapsed="false">
      <c r="A686" s="0" t="s">
        <v>573</v>
      </c>
      <c r="B686" s="0" t="s">
        <v>2874</v>
      </c>
      <c r="C686" s="4" t="s">
        <v>2191</v>
      </c>
      <c r="D686" s="20" t="s">
        <v>2188</v>
      </c>
      <c r="E686" s="26" t="n">
        <v>-0.280158224439862</v>
      </c>
      <c r="F686" s="26" t="n">
        <v>0.065090792074773</v>
      </c>
      <c r="G686" s="27" t="n">
        <v>1.72692606811692E-005</v>
      </c>
      <c r="H686" s="32" t="n">
        <v>0.00830651438764238</v>
      </c>
      <c r="I686" s="26" t="n">
        <v>0.0248495216965483</v>
      </c>
      <c r="J686" s="150" t="n">
        <v>17.9196362688963</v>
      </c>
      <c r="K686" s="26" t="n">
        <v>-0.204</v>
      </c>
      <c r="L686" s="26" t="n">
        <v>0.0563</v>
      </c>
      <c r="M686" s="158" t="n">
        <v>0.0293049158670408</v>
      </c>
      <c r="N686" s="151" t="b">
        <f aca="false">TRUE()</f>
        <v>1</v>
      </c>
    </row>
    <row r="687" customFormat="false" ht="15" hidden="false" customHeight="false" outlineLevel="0" collapsed="false">
      <c r="A687" s="0" t="s">
        <v>573</v>
      </c>
      <c r="B687" s="0" t="s">
        <v>2875</v>
      </c>
      <c r="C687" s="4" t="s">
        <v>2189</v>
      </c>
      <c r="D687" s="20" t="s">
        <v>2193</v>
      </c>
      <c r="E687" s="26" t="n">
        <v>-0.232344651481251</v>
      </c>
      <c r="F687" s="26" t="n">
        <v>0.0417933511712379</v>
      </c>
      <c r="G687" s="27" t="n">
        <v>2.93028166962343E-008</v>
      </c>
      <c r="H687" s="32" t="n">
        <v>1.40946548308887E-005</v>
      </c>
      <c r="I687" s="26" t="n">
        <v>0.0285945163268647</v>
      </c>
      <c r="J687" s="150" t="n">
        <v>29.5042661472298</v>
      </c>
      <c r="K687" s="26" t="n">
        <v>-0.1255</v>
      </c>
      <c r="L687" s="26" t="n">
        <v>0.0432</v>
      </c>
      <c r="M687" s="41" t="n">
        <v>0.0871608514619813</v>
      </c>
      <c r="N687" s="151" t="b">
        <f aca="false">TRUE()</f>
        <v>1</v>
      </c>
    </row>
    <row r="688" customFormat="false" ht="15" hidden="false" customHeight="false" outlineLevel="0" collapsed="false">
      <c r="A688" s="0" t="s">
        <v>573</v>
      </c>
      <c r="B688" s="0" t="s">
        <v>2876</v>
      </c>
      <c r="C688" s="4" t="s">
        <v>2188</v>
      </c>
      <c r="D688" s="20" t="s">
        <v>2191</v>
      </c>
      <c r="E688" s="26" t="n">
        <v>-0.125278609213692</v>
      </c>
      <c r="F688" s="26" t="n">
        <v>0.0312505338096505</v>
      </c>
      <c r="G688" s="27" t="n">
        <v>6.24113836819613E-005</v>
      </c>
      <c r="H688" s="32" t="n">
        <v>0.0300198755510234</v>
      </c>
      <c r="I688" s="26" t="n">
        <v>0.0241036505920327</v>
      </c>
      <c r="J688" s="150" t="n">
        <v>15.5798184296974</v>
      </c>
      <c r="K688" s="26" t="n">
        <v>-0.0245</v>
      </c>
      <c r="L688" s="26" t="n">
        <v>0.0268</v>
      </c>
      <c r="M688" s="41" t="n">
        <v>0.644036421083141</v>
      </c>
      <c r="N688" s="151" t="b">
        <f aca="false">TRUE()</f>
        <v>1</v>
      </c>
    </row>
    <row r="689" customFormat="false" ht="15" hidden="false" customHeight="false" outlineLevel="0" collapsed="false">
      <c r="A689" s="0" t="s">
        <v>338</v>
      </c>
      <c r="B689" s="0" t="s">
        <v>2877</v>
      </c>
      <c r="C689" s="4" t="s">
        <v>2188</v>
      </c>
      <c r="D689" s="20" t="s">
        <v>2191</v>
      </c>
      <c r="E689" s="26" t="n">
        <v>0.151078295353228</v>
      </c>
      <c r="F689" s="26" t="n">
        <v>0.0333519475543698</v>
      </c>
      <c r="G689" s="27" t="n">
        <v>6.11950333851528E-006</v>
      </c>
      <c r="H689" s="32" t="n">
        <v>0.00559934555474148</v>
      </c>
      <c r="I689" s="26" t="n">
        <v>0.0628059896504886</v>
      </c>
      <c r="J689" s="150" t="n">
        <v>20.7965654527777</v>
      </c>
      <c r="K689" s="159"/>
      <c r="L689" s="159"/>
      <c r="M689" s="160"/>
      <c r="N689" s="161"/>
    </row>
    <row r="690" customFormat="false" ht="15" hidden="false" customHeight="false" outlineLevel="0" collapsed="false">
      <c r="A690" s="0" t="s">
        <v>338</v>
      </c>
      <c r="B690" s="0" t="s">
        <v>2878</v>
      </c>
      <c r="C690" s="4" t="s">
        <v>2189</v>
      </c>
      <c r="D690" s="20" t="s">
        <v>2193</v>
      </c>
      <c r="E690" s="26" t="n">
        <v>-0.223769799354996</v>
      </c>
      <c r="F690" s="26" t="n">
        <v>0.0476720997108386</v>
      </c>
      <c r="G690" s="27" t="n">
        <v>2.79267079553866E-006</v>
      </c>
      <c r="H690" s="32" t="n">
        <v>0.00255529377791787</v>
      </c>
      <c r="I690" s="26" t="n">
        <v>0.0632469863816493</v>
      </c>
      <c r="J690" s="150" t="n">
        <v>16.9849600674538</v>
      </c>
      <c r="K690" s="159"/>
      <c r="L690" s="159"/>
      <c r="M690" s="160"/>
      <c r="N690" s="161"/>
    </row>
    <row r="691" customFormat="false" ht="15" hidden="false" customHeight="false" outlineLevel="0" collapsed="false">
      <c r="A691" s="0" t="s">
        <v>699</v>
      </c>
      <c r="B691" s="0" t="s">
        <v>2879</v>
      </c>
      <c r="C691" s="4" t="s">
        <v>2191</v>
      </c>
      <c r="D691" s="20" t="s">
        <v>2189</v>
      </c>
      <c r="E691" s="26" t="n">
        <v>0.120651142316259</v>
      </c>
      <c r="F691" s="26" t="n">
        <v>0.0278643106892214</v>
      </c>
      <c r="G691" s="27" t="n">
        <v>1.53723317265491E-005</v>
      </c>
      <c r="H691" s="32" t="n">
        <v>0.00588760305126829</v>
      </c>
      <c r="I691" s="26" t="n">
        <v>0.0853297991317341</v>
      </c>
      <c r="J691" s="150" t="n">
        <v>19.2930970281458</v>
      </c>
      <c r="K691" s="26" t="n">
        <v>-0.0109</v>
      </c>
      <c r="L691" s="26" t="n">
        <v>0.0298</v>
      </c>
      <c r="M691" s="41" t="n">
        <v>0.860707976425058</v>
      </c>
      <c r="N691" s="151" t="b">
        <f aca="false">FALSE()</f>
        <v>0</v>
      </c>
    </row>
    <row r="692" customFormat="false" ht="15" hidden="false" customHeight="false" outlineLevel="0" collapsed="false">
      <c r="A692" s="0" t="s">
        <v>358</v>
      </c>
      <c r="B692" s="0" t="s">
        <v>2880</v>
      </c>
      <c r="C692" s="4" t="s">
        <v>2189</v>
      </c>
      <c r="D692" s="20" t="s">
        <v>2193</v>
      </c>
      <c r="E692" s="26" t="n">
        <v>-0.677063973748515</v>
      </c>
      <c r="F692" s="26" t="n">
        <v>0.10319032937303</v>
      </c>
      <c r="G692" s="27" t="n">
        <v>6.19988045402843E-011</v>
      </c>
      <c r="H692" s="32" t="n">
        <v>2.84574512839905E-008</v>
      </c>
      <c r="I692" s="26" t="n">
        <v>0.177996739673604</v>
      </c>
      <c r="J692" s="150" t="n">
        <v>38.4396916159795</v>
      </c>
      <c r="K692" s="26" t="n">
        <v>-1.0329</v>
      </c>
      <c r="L692" s="26" t="n">
        <v>0.1138</v>
      </c>
      <c r="M692" s="158" t="n">
        <v>5.94925402023121E-009</v>
      </c>
      <c r="N692" s="151" t="b">
        <f aca="false">TRUE()</f>
        <v>1</v>
      </c>
    </row>
    <row r="693" customFormat="false" ht="15" hidden="false" customHeight="false" outlineLevel="0" collapsed="false">
      <c r="A693" s="0" t="s">
        <v>176</v>
      </c>
      <c r="B693" s="0" t="s">
        <v>2881</v>
      </c>
      <c r="C693" s="4" t="s">
        <v>2191</v>
      </c>
      <c r="D693" s="20" t="s">
        <v>2188</v>
      </c>
      <c r="E693" s="26" t="n">
        <v>-0.121004361943678</v>
      </c>
      <c r="F693" s="26" t="n">
        <v>0.029882109970945</v>
      </c>
      <c r="G693" s="27" t="n">
        <v>5.25726324487839E-005</v>
      </c>
      <c r="H693" s="32" t="n">
        <v>0.0166129518538157</v>
      </c>
      <c r="I693" s="26" t="n">
        <v>0.0117391120546746</v>
      </c>
      <c r="J693" s="150" t="n">
        <v>16.370239189673</v>
      </c>
      <c r="K693" s="159"/>
      <c r="L693" s="159"/>
      <c r="M693" s="160"/>
      <c r="N693" s="161"/>
    </row>
    <row r="694" customFormat="false" ht="15" hidden="false" customHeight="false" outlineLevel="0" collapsed="false">
      <c r="A694" s="0" t="s">
        <v>629</v>
      </c>
      <c r="B694" s="0" t="s">
        <v>2882</v>
      </c>
      <c r="C694" s="4" t="s">
        <v>2189</v>
      </c>
      <c r="D694" s="20" t="s">
        <v>2191</v>
      </c>
      <c r="E694" s="26" t="n">
        <v>0.482326189443699</v>
      </c>
      <c r="F694" s="26" t="n">
        <v>0.0792516637731552</v>
      </c>
      <c r="G694" s="27" t="n">
        <v>1.29505204777335E-009</v>
      </c>
      <c r="H694" s="32" t="n">
        <v>8.00342165523931E-007</v>
      </c>
      <c r="I694" s="26" t="n">
        <v>0.0179859033680927</v>
      </c>
      <c r="J694" s="150" t="n">
        <v>36.0474431018337</v>
      </c>
      <c r="K694" s="26" t="n">
        <v>0.3236</v>
      </c>
      <c r="L694" s="26" t="n">
        <v>0.0515</v>
      </c>
      <c r="M694" s="158" t="n">
        <v>7.63639371548869E-005</v>
      </c>
      <c r="N694" s="151" t="b">
        <f aca="false">TRUE()</f>
        <v>1</v>
      </c>
    </row>
    <row r="695" customFormat="false" ht="15" hidden="false" customHeight="false" outlineLevel="0" collapsed="false">
      <c r="A695" s="0" t="s">
        <v>629</v>
      </c>
      <c r="B695" s="0" t="s">
        <v>2883</v>
      </c>
      <c r="C695" s="4" t="s">
        <v>2189</v>
      </c>
      <c r="D695" s="20" t="s">
        <v>2193</v>
      </c>
      <c r="E695" s="26" t="n">
        <v>-0.294407117931165</v>
      </c>
      <c r="F695" s="26" t="n">
        <v>0.0281682077693649</v>
      </c>
      <c r="G695" s="27" t="n">
        <v>3.64367688902101E-025</v>
      </c>
      <c r="H695" s="32" t="n">
        <v>2.25179231741499E-022</v>
      </c>
      <c r="I695" s="26" t="n">
        <v>0.0394370166451672</v>
      </c>
      <c r="J695" s="150" t="n">
        <v>106.453204026155</v>
      </c>
      <c r="K695" s="26" t="n">
        <v>-0.1868</v>
      </c>
      <c r="L695" s="26" t="n">
        <v>0.031</v>
      </c>
      <c r="M695" s="158" t="n">
        <v>0.00015532358064889</v>
      </c>
      <c r="N695" s="151" t="b">
        <f aca="false">TRUE()</f>
        <v>1</v>
      </c>
    </row>
    <row r="696" customFormat="false" ht="15" hidden="false" customHeight="false" outlineLevel="0" collapsed="false">
      <c r="A696" s="0" t="s">
        <v>629</v>
      </c>
      <c r="B696" s="0" t="s">
        <v>2884</v>
      </c>
      <c r="C696" s="4" t="s">
        <v>2193</v>
      </c>
      <c r="D696" s="20" t="s">
        <v>2189</v>
      </c>
      <c r="E696" s="26" t="n">
        <v>-0.14822597043141</v>
      </c>
      <c r="F696" s="26" t="n">
        <v>0.0342415921455477</v>
      </c>
      <c r="G696" s="27" t="n">
        <v>1.54505452281323E-005</v>
      </c>
      <c r="H696" s="32" t="n">
        <v>0.00954843695098575</v>
      </c>
      <c r="I696" s="26" t="n">
        <v>0.0123955350536993</v>
      </c>
      <c r="J696" s="150" t="n">
        <v>18.0176034989191</v>
      </c>
      <c r="K696" s="26" t="n">
        <v>-0.0823</v>
      </c>
      <c r="L696" s="26" t="n">
        <v>0.0381</v>
      </c>
      <c r="M696" s="41" t="n">
        <v>0.220909977959378</v>
      </c>
      <c r="N696" s="151" t="b">
        <f aca="false">TRUE()</f>
        <v>1</v>
      </c>
    </row>
    <row r="697" customFormat="false" ht="15" hidden="false" customHeight="false" outlineLevel="0" collapsed="false">
      <c r="A697" s="0" t="s">
        <v>629</v>
      </c>
      <c r="B697" s="0" t="s">
        <v>2885</v>
      </c>
      <c r="C697" s="4" t="s">
        <v>2189</v>
      </c>
      <c r="D697" s="20" t="s">
        <v>2191</v>
      </c>
      <c r="E697" s="26" t="n">
        <v>0.118603479053707</v>
      </c>
      <c r="F697" s="26" t="n">
        <v>0.0268669770766448</v>
      </c>
      <c r="G697" s="27" t="n">
        <v>1.04609799942813E-005</v>
      </c>
      <c r="H697" s="32" t="n">
        <v>0.00646488563646584</v>
      </c>
      <c r="I697" s="26" t="n">
        <v>0.0126255203092628</v>
      </c>
      <c r="J697" s="150" t="n">
        <v>17.851346091107</v>
      </c>
      <c r="K697" s="26" t="n">
        <v>-0.011</v>
      </c>
      <c r="L697" s="26" t="n">
        <v>0.0268</v>
      </c>
      <c r="M697" s="41" t="n">
        <v>0.843664816596384</v>
      </c>
      <c r="N697" s="151" t="b">
        <f aca="false">FALSE()</f>
        <v>0</v>
      </c>
    </row>
    <row r="698" customFormat="false" ht="15" hidden="false" customHeight="false" outlineLevel="0" collapsed="false">
      <c r="A698" s="0" t="s">
        <v>415</v>
      </c>
      <c r="B698" s="0" t="s">
        <v>2886</v>
      </c>
      <c r="C698" s="4" t="s">
        <v>2188</v>
      </c>
      <c r="D698" s="20" t="s">
        <v>2189</v>
      </c>
      <c r="E698" s="26" t="n">
        <v>0.121173636888711</v>
      </c>
      <c r="F698" s="26" t="n">
        <v>0.0258019502855305</v>
      </c>
      <c r="G698" s="27" t="n">
        <v>2.76085103368134E-006</v>
      </c>
      <c r="H698" s="32" t="n">
        <v>0.000806168501834951</v>
      </c>
      <c r="I698" s="26" t="n">
        <v>0.0572601627906953</v>
      </c>
      <c r="J698" s="150" t="n">
        <v>20.7675350900965</v>
      </c>
      <c r="K698" s="159"/>
      <c r="L698" s="159"/>
      <c r="M698" s="160"/>
      <c r="N698" s="161"/>
    </row>
    <row r="699" customFormat="false" ht="15" hidden="false" customHeight="false" outlineLevel="0" collapsed="false">
      <c r="A699" s="0" t="s">
        <v>195</v>
      </c>
      <c r="B699" s="0" t="s">
        <v>2887</v>
      </c>
      <c r="C699" s="4" t="s">
        <v>2188</v>
      </c>
      <c r="D699" s="20" t="s">
        <v>2191</v>
      </c>
      <c r="E699" s="26" t="n">
        <v>-0.705743168373186</v>
      </c>
      <c r="F699" s="26" t="n">
        <v>0.027257256428197</v>
      </c>
      <c r="G699" s="27" t="n">
        <v>2.54647109650822E-134</v>
      </c>
      <c r="H699" s="32" t="n">
        <v>2.25871986260279E-131</v>
      </c>
      <c r="I699" s="26" t="n">
        <v>0.198081915022222</v>
      </c>
      <c r="J699" s="150" t="n">
        <v>631.198812389718</v>
      </c>
      <c r="K699" s="26" t="n">
        <v>-0.6561</v>
      </c>
      <c r="L699" s="26" t="n">
        <v>0.0281</v>
      </c>
      <c r="M699" s="158" t="n">
        <v>8.99806836945215E-053</v>
      </c>
      <c r="N699" s="151" t="b">
        <f aca="false">TRUE()</f>
        <v>1</v>
      </c>
    </row>
    <row r="700" customFormat="false" ht="15" hidden="false" customHeight="false" outlineLevel="0" collapsed="false">
      <c r="A700" s="0" t="s">
        <v>195</v>
      </c>
      <c r="B700" s="0" t="s">
        <v>2888</v>
      </c>
      <c r="C700" s="4" t="s">
        <v>2189</v>
      </c>
      <c r="D700" s="20" t="s">
        <v>2193</v>
      </c>
      <c r="E700" s="26" t="n">
        <v>0.462271288655941</v>
      </c>
      <c r="F700" s="26" t="n">
        <v>0.049515964316722</v>
      </c>
      <c r="G700" s="27" t="n">
        <v>1.8235024024655E-020</v>
      </c>
      <c r="H700" s="32" t="n">
        <v>1.6174466309869E-017</v>
      </c>
      <c r="I700" s="26" t="n">
        <v>0.05527752004686</v>
      </c>
      <c r="J700" s="150" t="n">
        <v>85.8959929185641</v>
      </c>
      <c r="K700" s="26" t="n">
        <v>0.4681</v>
      </c>
      <c r="L700" s="26" t="n">
        <v>0.0426</v>
      </c>
      <c r="M700" s="158" t="n">
        <v>1.25988584282779E-012</v>
      </c>
      <c r="N700" s="151" t="b">
        <f aca="false">TRUE()</f>
        <v>1</v>
      </c>
    </row>
    <row r="701" customFormat="false" ht="15" hidden="false" customHeight="false" outlineLevel="0" collapsed="false">
      <c r="A701" s="0" t="s">
        <v>195</v>
      </c>
      <c r="B701" s="0" t="s">
        <v>2889</v>
      </c>
      <c r="C701" s="4" t="s">
        <v>2193</v>
      </c>
      <c r="D701" s="20" t="s">
        <v>2188</v>
      </c>
      <c r="E701" s="26" t="n">
        <v>0.399480820677516</v>
      </c>
      <c r="F701" s="26" t="n">
        <v>0.028070844017936</v>
      </c>
      <c r="G701" s="27" t="n">
        <v>1.32548803109344E-044</v>
      </c>
      <c r="H701" s="32" t="n">
        <v>1.17570788357988E-041</v>
      </c>
      <c r="I701" s="26" t="n">
        <v>0.08742342939835</v>
      </c>
      <c r="J701" s="150" t="n">
        <v>205.09700457514</v>
      </c>
      <c r="K701" s="26" t="n">
        <v>0.3169</v>
      </c>
      <c r="L701" s="26" t="n">
        <v>0.0302</v>
      </c>
      <c r="M701" s="158" t="n">
        <v>1.44547216060336E-011</v>
      </c>
      <c r="N701" s="151" t="b">
        <f aca="false">TRUE()</f>
        <v>1</v>
      </c>
    </row>
    <row r="702" customFormat="false" ht="15" hidden="false" customHeight="false" outlineLevel="0" collapsed="false">
      <c r="A702" s="0" t="s">
        <v>195</v>
      </c>
      <c r="B702" s="0" t="s">
        <v>2890</v>
      </c>
      <c r="C702" s="4" t="s">
        <v>2193</v>
      </c>
      <c r="D702" s="20" t="s">
        <v>2189</v>
      </c>
      <c r="E702" s="26" t="n">
        <v>-0.681429853432284</v>
      </c>
      <c r="F702" s="26" t="n">
        <v>0.071470475471881</v>
      </c>
      <c r="G702" s="27" t="n">
        <v>2.88697489883407E-021</v>
      </c>
      <c r="H702" s="32" t="n">
        <v>2.56074673526582E-018</v>
      </c>
      <c r="I702" s="26" t="n">
        <v>0.0563574082318855</v>
      </c>
      <c r="J702" s="150" t="n">
        <v>91.2928927611636</v>
      </c>
      <c r="K702" s="26" t="n">
        <v>-0.5165</v>
      </c>
      <c r="L702" s="26" t="n">
        <v>0.0579</v>
      </c>
      <c r="M702" s="158" t="n">
        <v>1.10592351262749E-008</v>
      </c>
      <c r="N702" s="151" t="b">
        <f aca="false">TRUE()</f>
        <v>1</v>
      </c>
    </row>
    <row r="703" customFormat="false" ht="15" hidden="false" customHeight="false" outlineLevel="0" collapsed="false">
      <c r="A703" s="0" t="s">
        <v>195</v>
      </c>
      <c r="B703" s="0" t="s">
        <v>2891</v>
      </c>
      <c r="C703" s="4" t="s">
        <v>2193</v>
      </c>
      <c r="D703" s="20" t="s">
        <v>2189</v>
      </c>
      <c r="E703" s="26" t="n">
        <v>-0.21678183516231</v>
      </c>
      <c r="F703" s="26" t="n">
        <v>0.0278754259689066</v>
      </c>
      <c r="G703" s="27" t="n">
        <v>9.96569691958737E-015</v>
      </c>
      <c r="H703" s="32" t="n">
        <v>8.839573167674E-012</v>
      </c>
      <c r="I703" s="26" t="n">
        <v>0.0475188867056415</v>
      </c>
      <c r="J703" s="150" t="n">
        <v>62.2335706398193</v>
      </c>
      <c r="K703" s="26" t="n">
        <v>-0.2412</v>
      </c>
      <c r="L703" s="26" t="n">
        <v>0.0294</v>
      </c>
      <c r="M703" s="158" t="n">
        <v>1.59695014519373E-007</v>
      </c>
      <c r="N703" s="151" t="b">
        <f aca="false">TRUE()</f>
        <v>1</v>
      </c>
    </row>
    <row r="704" customFormat="false" ht="15" hidden="false" customHeight="false" outlineLevel="0" collapsed="false">
      <c r="A704" s="0" t="s">
        <v>195</v>
      </c>
      <c r="B704" s="0" t="s">
        <v>2892</v>
      </c>
      <c r="C704" s="4" t="s">
        <v>2188</v>
      </c>
      <c r="D704" s="20" t="s">
        <v>2193</v>
      </c>
      <c r="E704" s="26" t="n">
        <v>-0.530754659124576</v>
      </c>
      <c r="F704" s="26" t="n">
        <v>0.0958393334852366</v>
      </c>
      <c r="G704" s="27" t="n">
        <v>3.30839823211644E-008</v>
      </c>
      <c r="H704" s="32" t="n">
        <v>2.93454923188728E-005</v>
      </c>
      <c r="I704" s="26" t="n">
        <v>0.038697480598857</v>
      </c>
      <c r="J704" s="150" t="n">
        <v>28.571235874765</v>
      </c>
      <c r="K704" s="26" t="n">
        <v>-0.6453</v>
      </c>
      <c r="L704" s="26" t="n">
        <v>0.0965</v>
      </c>
      <c r="M704" s="158" t="n">
        <v>2.39390390158448E-005</v>
      </c>
      <c r="N704" s="151" t="b">
        <f aca="false">TRUE()</f>
        <v>1</v>
      </c>
    </row>
    <row r="705" customFormat="false" ht="15" hidden="false" customHeight="false" outlineLevel="0" collapsed="false">
      <c r="A705" s="0" t="s">
        <v>195</v>
      </c>
      <c r="B705" s="0" t="s">
        <v>2893</v>
      </c>
      <c r="C705" s="4" t="s">
        <v>2189</v>
      </c>
      <c r="D705" s="20" t="s">
        <v>2193</v>
      </c>
      <c r="E705" s="26" t="n">
        <v>-0.804543712509736</v>
      </c>
      <c r="F705" s="26" t="n">
        <v>0.0933713942249775</v>
      </c>
      <c r="G705" s="27" t="n">
        <v>1.06787456163548E-017</v>
      </c>
      <c r="H705" s="32" t="n">
        <v>9.47204736170671E-015</v>
      </c>
      <c r="I705" s="26" t="n">
        <v>0.0515384537241529</v>
      </c>
      <c r="J705" s="150" t="n">
        <v>67.369505592188</v>
      </c>
      <c r="K705" s="26" t="n">
        <v>-0.4784</v>
      </c>
      <c r="L705" s="26" t="n">
        <v>0.0758</v>
      </c>
      <c r="M705" s="158" t="n">
        <v>6.97913835959434E-005</v>
      </c>
      <c r="N705" s="151" t="b">
        <f aca="false">TRUE()</f>
        <v>1</v>
      </c>
    </row>
    <row r="706" customFormat="false" ht="15" hidden="false" customHeight="false" outlineLevel="0" collapsed="false">
      <c r="A706" s="0" t="s">
        <v>195</v>
      </c>
      <c r="B706" s="0" t="s">
        <v>2894</v>
      </c>
      <c r="C706" s="4" t="s">
        <v>2193</v>
      </c>
      <c r="D706" s="20" t="s">
        <v>2189</v>
      </c>
      <c r="E706" s="26" t="n">
        <v>0.32421545774009</v>
      </c>
      <c r="F706" s="26" t="n">
        <v>0.045059926414765</v>
      </c>
      <c r="G706" s="27" t="n">
        <v>7.7397000560384E-013</v>
      </c>
      <c r="H706" s="32" t="n">
        <v>6.86511394970606E-010</v>
      </c>
      <c r="I706" s="26" t="n">
        <v>0.044958838843948</v>
      </c>
      <c r="J706" s="150" t="n">
        <v>49.9110318891003</v>
      </c>
      <c r="K706" s="26" t="n">
        <v>0.2903</v>
      </c>
      <c r="L706" s="26" t="n">
        <v>0.046</v>
      </c>
      <c r="M706" s="158" t="n">
        <v>6.97913835959434E-005</v>
      </c>
      <c r="N706" s="151" t="b">
        <f aca="false">TRUE()</f>
        <v>1</v>
      </c>
    </row>
    <row r="707" customFormat="false" ht="15" hidden="false" customHeight="false" outlineLevel="0" collapsed="false">
      <c r="A707" s="0" t="s">
        <v>195</v>
      </c>
      <c r="B707" s="0" t="s">
        <v>2895</v>
      </c>
      <c r="C707" s="4" t="s">
        <v>2193</v>
      </c>
      <c r="D707" s="20" t="s">
        <v>2189</v>
      </c>
      <c r="E707" s="26" t="n">
        <v>-0.839668058155442</v>
      </c>
      <c r="F707" s="26" t="n">
        <v>0.0971038333902417</v>
      </c>
      <c r="G707" s="27" t="n">
        <v>8.22746823564623E-018</v>
      </c>
      <c r="H707" s="32" t="n">
        <v>7.2977643250182E-015</v>
      </c>
      <c r="I707" s="26" t="n">
        <v>0.0516916061794668</v>
      </c>
      <c r="J707" s="150" t="n">
        <v>67.5255427589421</v>
      </c>
      <c r="K707" s="26" t="n">
        <v>-0.514</v>
      </c>
      <c r="L707" s="26" t="n">
        <v>0.0937</v>
      </c>
      <c r="M707" s="158" t="n">
        <v>0.000623600885999444</v>
      </c>
      <c r="N707" s="151" t="b">
        <f aca="false">TRUE()</f>
        <v>1</v>
      </c>
    </row>
    <row r="708" customFormat="false" ht="15" hidden="false" customHeight="false" outlineLevel="0" collapsed="false">
      <c r="A708" s="0" t="s">
        <v>195</v>
      </c>
      <c r="B708" s="0" t="s">
        <v>2896</v>
      </c>
      <c r="C708" s="4" t="s">
        <v>2189</v>
      </c>
      <c r="D708" s="20" t="s">
        <v>2193</v>
      </c>
      <c r="E708" s="26" t="n">
        <v>-0.154131604372687</v>
      </c>
      <c r="F708" s="26" t="n">
        <v>0.0234183139237237</v>
      </c>
      <c r="G708" s="27" t="n">
        <v>5.41839646597913E-011</v>
      </c>
      <c r="H708" s="32" t="n">
        <v>4.80611766532349E-008</v>
      </c>
      <c r="I708" s="26" t="n">
        <v>0.0424606026109818</v>
      </c>
      <c r="J708" s="150" t="n">
        <v>41.2185399134379</v>
      </c>
      <c r="K708" s="26" t="n">
        <v>-0.1231</v>
      </c>
      <c r="L708" s="26" t="n">
        <v>0.0245</v>
      </c>
      <c r="M708" s="158" t="n">
        <v>0.00183630477702891</v>
      </c>
      <c r="N708" s="151" t="b">
        <f aca="false">TRUE()</f>
        <v>1</v>
      </c>
    </row>
    <row r="709" customFormat="false" ht="15" hidden="false" customHeight="false" outlineLevel="0" collapsed="false">
      <c r="A709" s="0" t="s">
        <v>195</v>
      </c>
      <c r="B709" s="0" t="s">
        <v>2897</v>
      </c>
      <c r="C709" s="4" t="s">
        <v>2188</v>
      </c>
      <c r="D709" s="20" t="s">
        <v>2191</v>
      </c>
      <c r="E709" s="26" t="n">
        <v>-0.585543010135472</v>
      </c>
      <c r="F709" s="26" t="n">
        <v>0.0666589944454894</v>
      </c>
      <c r="G709" s="27" t="n">
        <v>2.52416963114138E-018</v>
      </c>
      <c r="H709" s="32" t="n">
        <v>2.2389384628224E-015</v>
      </c>
      <c r="I709" s="26" t="n">
        <v>0.0523853886005409</v>
      </c>
      <c r="J709" s="150" t="n">
        <v>73.7873155646906</v>
      </c>
      <c r="K709" s="26" t="n">
        <v>-0.4781</v>
      </c>
      <c r="L709" s="26" t="n">
        <v>0.1033</v>
      </c>
      <c r="M709" s="158" t="n">
        <v>0.00438309580266878</v>
      </c>
      <c r="N709" s="151" t="b">
        <f aca="false">TRUE()</f>
        <v>1</v>
      </c>
    </row>
    <row r="710" customFormat="false" ht="15" hidden="false" customHeight="false" outlineLevel="0" collapsed="false">
      <c r="A710" s="0" t="s">
        <v>195</v>
      </c>
      <c r="B710" s="0" t="s">
        <v>2898</v>
      </c>
      <c r="C710" s="4" t="s">
        <v>2188</v>
      </c>
      <c r="D710" s="20" t="s">
        <v>2189</v>
      </c>
      <c r="E710" s="26" t="n">
        <v>0.205928753353425</v>
      </c>
      <c r="F710" s="26" t="n">
        <v>0.0343572042060242</v>
      </c>
      <c r="G710" s="27" t="n">
        <v>2.27974269946062E-009</v>
      </c>
      <c r="H710" s="32" t="n">
        <v>2.02213177442157E-006</v>
      </c>
      <c r="I710" s="26" t="n">
        <v>0.0402647318757716</v>
      </c>
      <c r="J710" s="150" t="n">
        <v>33.8561016676378</v>
      </c>
      <c r="K710" s="26" t="n">
        <v>0.1306</v>
      </c>
      <c r="L710" s="26" t="n">
        <v>0.0315</v>
      </c>
      <c r="M710" s="158" t="n">
        <v>0.0113334131546674</v>
      </c>
      <c r="N710" s="151" t="b">
        <f aca="false">TRUE()</f>
        <v>1</v>
      </c>
    </row>
    <row r="711" customFormat="false" ht="15" hidden="false" customHeight="false" outlineLevel="0" collapsed="false">
      <c r="A711" s="0" t="s">
        <v>195</v>
      </c>
      <c r="B711" s="0" t="s">
        <v>2899</v>
      </c>
      <c r="C711" s="4" t="s">
        <v>2188</v>
      </c>
      <c r="D711" s="20" t="s">
        <v>2193</v>
      </c>
      <c r="E711" s="26" t="n">
        <v>0.668354689989252</v>
      </c>
      <c r="F711" s="26" t="n">
        <v>0.0867662900967274</v>
      </c>
      <c r="G711" s="27" t="n">
        <v>1.76278418241179E-014</v>
      </c>
      <c r="H711" s="32" t="n">
        <v>1.56358956979926E-011</v>
      </c>
      <c r="I711" s="26" t="n">
        <v>0.0471834536980039</v>
      </c>
      <c r="J711" s="150" t="n">
        <v>58.2479035629759</v>
      </c>
      <c r="K711" s="26" t="n">
        <v>0.2678</v>
      </c>
      <c r="L711" s="26" t="n">
        <v>0.0694</v>
      </c>
      <c r="M711" s="158" t="n">
        <v>0.0194482147453854</v>
      </c>
      <c r="N711" s="151" t="b">
        <f aca="false">TRUE()</f>
        <v>1</v>
      </c>
    </row>
    <row r="712" customFormat="false" ht="15" hidden="false" customHeight="false" outlineLevel="0" collapsed="false">
      <c r="A712" s="0" t="s">
        <v>195</v>
      </c>
      <c r="B712" s="0" t="s">
        <v>2900</v>
      </c>
      <c r="C712" s="4" t="s">
        <v>2189</v>
      </c>
      <c r="D712" s="20" t="s">
        <v>2193</v>
      </c>
      <c r="E712" s="26" t="n">
        <v>-0.816228429707578</v>
      </c>
      <c r="F712" s="26" t="n">
        <v>0.119912542389067</v>
      </c>
      <c r="G712" s="27" t="n">
        <v>1.18692709018891E-011</v>
      </c>
      <c r="H712" s="32" t="n">
        <v>1.05280432899757E-008</v>
      </c>
      <c r="I712" s="26" t="n">
        <v>0.043353216237723</v>
      </c>
      <c r="J712" s="150" t="n">
        <v>46.3738113127725</v>
      </c>
      <c r="K712" s="26" t="n">
        <v>-0.3818</v>
      </c>
      <c r="L712" s="26" t="n">
        <v>0.1071</v>
      </c>
      <c r="M712" s="158" t="n">
        <v>0.0320646853278608</v>
      </c>
      <c r="N712" s="151" t="b">
        <f aca="false">TRUE()</f>
        <v>1</v>
      </c>
    </row>
    <row r="713" customFormat="false" ht="15" hidden="false" customHeight="false" outlineLevel="0" collapsed="false">
      <c r="A713" s="0" t="s">
        <v>458</v>
      </c>
      <c r="B713" s="0" t="s">
        <v>2901</v>
      </c>
      <c r="C713" s="4" t="s">
        <v>2193</v>
      </c>
      <c r="D713" s="20" t="s">
        <v>2189</v>
      </c>
      <c r="E713" s="26" t="n">
        <v>0.380917233342876</v>
      </c>
      <c r="F713" s="26" t="n">
        <v>0.0238682569262465</v>
      </c>
      <c r="G713" s="27" t="n">
        <v>3.17757662115849E-055</v>
      </c>
      <c r="H713" s="32" t="n">
        <v>2.01776115443564E-052</v>
      </c>
      <c r="I713" s="26" t="n">
        <v>0.0838453510475484</v>
      </c>
      <c r="J713" s="150" t="n">
        <v>251.537127072545</v>
      </c>
      <c r="K713" s="26" t="n">
        <v>0.4026</v>
      </c>
      <c r="L713" s="26" t="n">
        <v>0.0243</v>
      </c>
      <c r="M713" s="158" t="n">
        <v>2.91478922699268E-027</v>
      </c>
      <c r="N713" s="151" t="b">
        <f aca="false">TRUE()</f>
        <v>1</v>
      </c>
    </row>
    <row r="714" customFormat="false" ht="15" hidden="false" customHeight="false" outlineLevel="0" collapsed="false">
      <c r="A714" s="0" t="s">
        <v>458</v>
      </c>
      <c r="B714" s="0" t="s">
        <v>2902</v>
      </c>
      <c r="C714" s="4" t="s">
        <v>2188</v>
      </c>
      <c r="D714" s="20" t="s">
        <v>2191</v>
      </c>
      <c r="E714" s="26" t="n">
        <v>0.441149745885579</v>
      </c>
      <c r="F714" s="26" t="n">
        <v>0.0829276784373478</v>
      </c>
      <c r="G714" s="27" t="n">
        <v>1.11108352261688E-007</v>
      </c>
      <c r="H714" s="32" t="n">
        <v>7.05538036861717E-005</v>
      </c>
      <c r="I714" s="26" t="n">
        <v>0.0194772373826606</v>
      </c>
      <c r="J714" s="150" t="n">
        <v>27.1570117994589</v>
      </c>
      <c r="K714" s="26" t="n">
        <v>0.4379</v>
      </c>
      <c r="L714" s="26" t="n">
        <v>0.0695</v>
      </c>
      <c r="M714" s="158" t="n">
        <v>7.1916847657329E-005</v>
      </c>
      <c r="N714" s="151" t="b">
        <f aca="false">TRUE()</f>
        <v>1</v>
      </c>
    </row>
    <row r="715" customFormat="false" ht="15" hidden="false" customHeight="false" outlineLevel="0" collapsed="false">
      <c r="A715" s="0" t="s">
        <v>458</v>
      </c>
      <c r="B715" s="0" t="s">
        <v>2903</v>
      </c>
      <c r="C715" s="4" t="s">
        <v>2189</v>
      </c>
      <c r="D715" s="20" t="s">
        <v>2193</v>
      </c>
      <c r="E715" s="26" t="n">
        <v>0.166897957890721</v>
      </c>
      <c r="F715" s="26" t="n">
        <v>0.026298230563858</v>
      </c>
      <c r="G715" s="27" t="n">
        <v>2.5161256726811E-010</v>
      </c>
      <c r="H715" s="32" t="n">
        <v>1.5977398021525E-007</v>
      </c>
      <c r="I715" s="26" t="n">
        <v>0.0231082931022245</v>
      </c>
      <c r="J715" s="150" t="n">
        <v>38.9068385488199</v>
      </c>
      <c r="K715" s="26" t="n">
        <v>0.1532</v>
      </c>
      <c r="L715" s="26" t="n">
        <v>0.0256</v>
      </c>
      <c r="M715" s="158" t="n">
        <v>0.000175126848157658</v>
      </c>
      <c r="N715" s="151" t="b">
        <f aca="false">TRUE()</f>
        <v>1</v>
      </c>
    </row>
    <row r="716" customFormat="false" ht="15" hidden="false" customHeight="false" outlineLevel="0" collapsed="false">
      <c r="A716" s="0" t="s">
        <v>458</v>
      </c>
      <c r="B716" s="0" t="s">
        <v>2904</v>
      </c>
      <c r="C716" s="4" t="s">
        <v>2188</v>
      </c>
      <c r="D716" s="20" t="s">
        <v>2191</v>
      </c>
      <c r="E716" s="26" t="n">
        <v>-0.282379031893166</v>
      </c>
      <c r="F716" s="26" t="n">
        <v>0.0677351459711979</v>
      </c>
      <c r="G716" s="27" t="n">
        <v>3.14244569415998E-005</v>
      </c>
      <c r="H716" s="32" t="n">
        <v>0.0199545301579159</v>
      </c>
      <c r="I716" s="26" t="n">
        <v>0.0161431672187931</v>
      </c>
      <c r="J716" s="150" t="n">
        <v>17.8445198055271</v>
      </c>
      <c r="K716" s="26" t="n">
        <v>-0.3108</v>
      </c>
      <c r="L716" s="26" t="n">
        <v>0.0572</v>
      </c>
      <c r="M716" s="158" t="n">
        <v>0.000717311760109313</v>
      </c>
      <c r="N716" s="151" t="b">
        <f aca="false">TRUE()</f>
        <v>1</v>
      </c>
    </row>
    <row r="717" customFormat="false" ht="15" hidden="false" customHeight="false" outlineLevel="0" collapsed="false">
      <c r="A717" s="0" t="s">
        <v>458</v>
      </c>
      <c r="B717" s="0" t="s">
        <v>2905</v>
      </c>
      <c r="C717" s="4" t="s">
        <v>2191</v>
      </c>
      <c r="D717" s="20" t="s">
        <v>2188</v>
      </c>
      <c r="E717" s="26" t="n">
        <v>-0.232186970353118</v>
      </c>
      <c r="F717" s="26" t="n">
        <v>0.043144135456835</v>
      </c>
      <c r="G717" s="27" t="n">
        <v>7.91316202654251E-008</v>
      </c>
      <c r="H717" s="32" t="n">
        <v>5.02485788685449E-005</v>
      </c>
      <c r="I717" s="26" t="n">
        <v>0.0196789761738053</v>
      </c>
      <c r="J717" s="150" t="n">
        <v>27.8577198761227</v>
      </c>
      <c r="K717" s="26" t="n">
        <v>-0.2133</v>
      </c>
      <c r="L717" s="26" t="n">
        <v>0.0404</v>
      </c>
      <c r="M717" s="158" t="n">
        <v>0.00102814404517473</v>
      </c>
      <c r="N717" s="151" t="b">
        <f aca="false">TRUE()</f>
        <v>1</v>
      </c>
    </row>
    <row r="718" customFormat="false" ht="15" hidden="false" customHeight="false" outlineLevel="0" collapsed="false">
      <c r="A718" s="0" t="s">
        <v>458</v>
      </c>
      <c r="B718" s="0" t="s">
        <v>2906</v>
      </c>
      <c r="C718" s="4" t="s">
        <v>2193</v>
      </c>
      <c r="D718" s="20" t="s">
        <v>2189</v>
      </c>
      <c r="E718" s="26" t="n">
        <v>0.383267604400408</v>
      </c>
      <c r="F718" s="26" t="n">
        <v>0.084824058823733</v>
      </c>
      <c r="G718" s="27" t="n">
        <v>6.45729553762371E-006</v>
      </c>
      <c r="H718" s="32" t="n">
        <v>0.00410038266639105</v>
      </c>
      <c r="I718" s="26" t="n">
        <v>0.0170725095128674</v>
      </c>
      <c r="J718" s="150" t="n">
        <v>18.6473058144541</v>
      </c>
      <c r="K718" s="26" t="n">
        <v>0.2777</v>
      </c>
      <c r="L718" s="26" t="n">
        <v>0.071</v>
      </c>
      <c r="M718" s="158" t="n">
        <v>0.0175974724156234</v>
      </c>
      <c r="N718" s="151" t="b">
        <f aca="false">TRUE()</f>
        <v>1</v>
      </c>
    </row>
    <row r="719" customFormat="false" ht="15" hidden="false" customHeight="false" outlineLevel="0" collapsed="false">
      <c r="A719" s="0" t="s">
        <v>458</v>
      </c>
      <c r="B719" s="0" t="s">
        <v>2907</v>
      </c>
      <c r="C719" s="4" t="s">
        <v>2188</v>
      </c>
      <c r="D719" s="20" t="s">
        <v>2189</v>
      </c>
      <c r="E719" s="26" t="n">
        <v>-0.214480846271553</v>
      </c>
      <c r="F719" s="26" t="n">
        <v>0.0433864753545185</v>
      </c>
      <c r="G719" s="27" t="n">
        <v>8.06894137398957E-007</v>
      </c>
      <c r="H719" s="32" t="n">
        <v>0.000512377777248338</v>
      </c>
      <c r="I719" s="26" t="n">
        <v>0.0183009591385104</v>
      </c>
      <c r="J719" s="150" t="n">
        <v>23.8996190592171</v>
      </c>
      <c r="K719" s="26" t="n">
        <v>-0.0805</v>
      </c>
      <c r="L719" s="26" t="n">
        <v>0.0396</v>
      </c>
      <c r="M719" s="41" t="n">
        <v>0.251578553059757</v>
      </c>
      <c r="N719" s="151" t="b">
        <f aca="false">TRUE()</f>
        <v>1</v>
      </c>
    </row>
    <row r="720" customFormat="false" ht="15" hidden="false" customHeight="false" outlineLevel="0" collapsed="false">
      <c r="A720" s="0" t="s">
        <v>458</v>
      </c>
      <c r="B720" s="0" t="s">
        <v>2908</v>
      </c>
      <c r="C720" s="4" t="s">
        <v>2191</v>
      </c>
      <c r="D720" s="20" t="s">
        <v>2189</v>
      </c>
      <c r="E720" s="26" t="n">
        <v>-0.126753508228122</v>
      </c>
      <c r="F720" s="26" t="n">
        <v>0.0273225679701507</v>
      </c>
      <c r="G720" s="27" t="n">
        <v>3.63900565135698E-006</v>
      </c>
      <c r="H720" s="32" t="n">
        <v>0.00231076858861168</v>
      </c>
      <c r="I720" s="26" t="n">
        <v>0.0174105730100966</v>
      </c>
      <c r="J720" s="150" t="n">
        <v>22.1924953321363</v>
      </c>
      <c r="K720" s="159"/>
      <c r="L720" s="159"/>
      <c r="M720" s="160"/>
      <c r="N720" s="161"/>
    </row>
    <row r="721" customFormat="false" ht="15" hidden="false" customHeight="false" outlineLevel="0" collapsed="false">
      <c r="A721" s="0" t="s">
        <v>566</v>
      </c>
      <c r="B721" s="0" t="s">
        <v>2909</v>
      </c>
      <c r="C721" s="4" t="s">
        <v>2191</v>
      </c>
      <c r="D721" s="20" t="s">
        <v>2188</v>
      </c>
      <c r="E721" s="26" t="n">
        <v>-1.06964953917107</v>
      </c>
      <c r="F721" s="26" t="n">
        <v>0.0291905454566732</v>
      </c>
      <c r="G721" s="27" t="n">
        <v>1.03156833251382E-245</v>
      </c>
      <c r="H721" s="32" t="n">
        <v>8.96432880954512E-243</v>
      </c>
      <c r="I721" s="26" t="n">
        <v>0.302799290948089</v>
      </c>
      <c r="J721" s="150" t="n">
        <v>1325.20054653838</v>
      </c>
      <c r="K721" s="26" t="n">
        <v>-1.1358</v>
      </c>
      <c r="L721" s="26" t="n">
        <v>0.0268</v>
      </c>
      <c r="M721" s="158" t="n">
        <v>2.07397241428371E-170</v>
      </c>
      <c r="N721" s="151" t="b">
        <f aca="false">TRUE()</f>
        <v>1</v>
      </c>
    </row>
    <row r="722" customFormat="false" ht="15" hidden="false" customHeight="false" outlineLevel="0" collapsed="false">
      <c r="A722" s="0" t="s">
        <v>566</v>
      </c>
      <c r="B722" s="0" t="s">
        <v>2910</v>
      </c>
      <c r="C722" s="4" t="s">
        <v>2188</v>
      </c>
      <c r="D722" s="20" t="s">
        <v>2191</v>
      </c>
      <c r="E722" s="26" t="n">
        <v>-1.18797406128055</v>
      </c>
      <c r="F722" s="26" t="n">
        <v>0.0514428620152171</v>
      </c>
      <c r="G722" s="27" t="n">
        <v>3.01321087013352E-109</v>
      </c>
      <c r="H722" s="32" t="n">
        <v>2.61848024614603E-106</v>
      </c>
      <c r="I722" s="26" t="n">
        <v>0.151385462222722</v>
      </c>
      <c r="J722" s="150" t="n">
        <v>526.549775669093</v>
      </c>
      <c r="K722" s="26" t="n">
        <v>-0.9966</v>
      </c>
      <c r="L722" s="26" t="n">
        <v>0.0484</v>
      </c>
      <c r="M722" s="158" t="n">
        <v>2.8178912252687E-041</v>
      </c>
      <c r="N722" s="151" t="b">
        <f aca="false">TRUE()</f>
        <v>1</v>
      </c>
    </row>
    <row r="723" customFormat="false" ht="15" hidden="false" customHeight="false" outlineLevel="0" collapsed="false">
      <c r="A723" s="0" t="s">
        <v>566</v>
      </c>
      <c r="B723" s="0" t="s">
        <v>2911</v>
      </c>
      <c r="C723" s="4" t="s">
        <v>2193</v>
      </c>
      <c r="D723" s="20" t="s">
        <v>2189</v>
      </c>
      <c r="E723" s="26" t="n">
        <v>-0.697625323266367</v>
      </c>
      <c r="F723" s="26" t="n">
        <v>0.044151137418447</v>
      </c>
      <c r="G723" s="27" t="n">
        <v>3.295948123286E-054</v>
      </c>
      <c r="H723" s="32" t="n">
        <v>2.86417891913554E-051</v>
      </c>
      <c r="I723" s="26" t="n">
        <v>0.0814927908382093</v>
      </c>
      <c r="J723" s="150" t="n">
        <v>246.298700133208</v>
      </c>
      <c r="K723" s="26" t="n">
        <v>-0.5724</v>
      </c>
      <c r="L723" s="26" t="n">
        <v>0.0422</v>
      </c>
      <c r="M723" s="158" t="n">
        <v>1.20506279051089E-018</v>
      </c>
      <c r="N723" s="151" t="b">
        <f aca="false">TRUE()</f>
        <v>1</v>
      </c>
    </row>
    <row r="724" customFormat="false" ht="15" hidden="false" customHeight="false" outlineLevel="0" collapsed="false">
      <c r="A724" s="0" t="s">
        <v>566</v>
      </c>
      <c r="B724" s="0" t="s">
        <v>2912</v>
      </c>
      <c r="C724" s="4" t="s">
        <v>2189</v>
      </c>
      <c r="D724" s="20" t="s">
        <v>2193</v>
      </c>
      <c r="E724" s="26" t="n">
        <v>0.411204220488502</v>
      </c>
      <c r="F724" s="26" t="n">
        <v>0.0353445241523342</v>
      </c>
      <c r="G724" s="27" t="n">
        <v>1.13769022209527E-030</v>
      </c>
      <c r="H724" s="32" t="n">
        <v>9.88652803000792E-028</v>
      </c>
      <c r="I724" s="26" t="n">
        <v>0.0499559991740658</v>
      </c>
      <c r="J724" s="150" t="n">
        <v>129.184851574903</v>
      </c>
      <c r="K724" s="26" t="n">
        <v>0.398</v>
      </c>
      <c r="L724" s="26" t="n">
        <v>0.0337</v>
      </c>
      <c r="M724" s="158" t="n">
        <v>2.04662337690242E-014</v>
      </c>
      <c r="N724" s="151" t="b">
        <f aca="false">TRUE()</f>
        <v>1</v>
      </c>
    </row>
    <row r="725" customFormat="false" ht="15" hidden="false" customHeight="false" outlineLevel="0" collapsed="false">
      <c r="A725" s="0" t="s">
        <v>566</v>
      </c>
      <c r="B725" s="0" t="s">
        <v>2913</v>
      </c>
      <c r="C725" s="4" t="s">
        <v>2188</v>
      </c>
      <c r="D725" s="20" t="s">
        <v>2191</v>
      </c>
      <c r="E725" s="26" t="n">
        <v>0.363837587193328</v>
      </c>
      <c r="F725" s="26" t="n">
        <v>0.0330571316629114</v>
      </c>
      <c r="G725" s="27" t="n">
        <v>1.11265216123664E-027</v>
      </c>
      <c r="H725" s="32" t="n">
        <v>9.66894728114644E-025</v>
      </c>
      <c r="I725" s="26" t="n">
        <v>0.0458823877745901</v>
      </c>
      <c r="J725" s="150" t="n">
        <v>122.481989702219</v>
      </c>
      <c r="K725" s="26" t="n">
        <v>0.3171</v>
      </c>
      <c r="L725" s="26" t="n">
        <v>0.0318</v>
      </c>
      <c r="M725" s="158" t="n">
        <v>1.37142580186151E-010</v>
      </c>
      <c r="N725" s="151" t="b">
        <f aca="false">TRUE()</f>
        <v>1</v>
      </c>
    </row>
    <row r="726" customFormat="false" ht="15" hidden="false" customHeight="false" outlineLevel="0" collapsed="false">
      <c r="A726" s="0" t="s">
        <v>566</v>
      </c>
      <c r="B726" s="0" t="s">
        <v>2914</v>
      </c>
      <c r="C726" s="4" t="s">
        <v>2188</v>
      </c>
      <c r="D726" s="20" t="s">
        <v>2189</v>
      </c>
      <c r="E726" s="26" t="n">
        <v>-0.183695470671</v>
      </c>
      <c r="F726" s="26" t="n">
        <v>0.0264706193747954</v>
      </c>
      <c r="G726" s="27" t="n">
        <v>4.74137533059768E-012</v>
      </c>
      <c r="H726" s="32" t="n">
        <v>4.12025516228938E-009</v>
      </c>
      <c r="I726" s="26" t="n">
        <v>0.0244051354719116</v>
      </c>
      <c r="J726" s="150" t="n">
        <v>48.6617570038605</v>
      </c>
      <c r="K726" s="26" t="n">
        <v>-0.19</v>
      </c>
      <c r="L726" s="26" t="n">
        <v>0.0249</v>
      </c>
      <c r="M726" s="158" t="n">
        <v>1.21593163161713E-006</v>
      </c>
      <c r="N726" s="151" t="b">
        <f aca="false">TRUE()</f>
        <v>1</v>
      </c>
    </row>
    <row r="727" customFormat="false" ht="15" hidden="false" customHeight="false" outlineLevel="0" collapsed="false">
      <c r="A727" s="0" t="s">
        <v>566</v>
      </c>
      <c r="B727" s="0" t="s">
        <v>2915</v>
      </c>
      <c r="C727" s="4" t="s">
        <v>2188</v>
      </c>
      <c r="D727" s="20" t="s">
        <v>2189</v>
      </c>
      <c r="E727" s="26" t="n">
        <v>0.163193029646965</v>
      </c>
      <c r="F727" s="26" t="n">
        <v>0.0303995595044616</v>
      </c>
      <c r="G727" s="27" t="n">
        <v>8.51784667236976E-008</v>
      </c>
      <c r="H727" s="32" t="n">
        <v>7.40200875828932E-005</v>
      </c>
      <c r="I727" s="26" t="n">
        <v>0.0185507188198931</v>
      </c>
      <c r="J727" s="150" t="n">
        <v>28.729268528071</v>
      </c>
      <c r="K727" s="26" t="n">
        <v>0.1655</v>
      </c>
      <c r="L727" s="26" t="n">
        <v>0.0281</v>
      </c>
      <c r="M727" s="158" t="n">
        <v>0.000220414652830147</v>
      </c>
      <c r="N727" s="151" t="b">
        <f aca="false">TRUE()</f>
        <v>1</v>
      </c>
    </row>
    <row r="728" customFormat="false" ht="15" hidden="false" customHeight="false" outlineLevel="0" collapsed="false">
      <c r="A728" s="0" t="s">
        <v>566</v>
      </c>
      <c r="B728" s="0" t="s">
        <v>2916</v>
      </c>
      <c r="C728" s="4" t="s">
        <v>2189</v>
      </c>
      <c r="D728" s="20" t="s">
        <v>2193</v>
      </c>
      <c r="E728" s="26" t="n">
        <v>-0.282225814499246</v>
      </c>
      <c r="F728" s="26" t="n">
        <v>0.0418185264254334</v>
      </c>
      <c r="G728" s="27" t="n">
        <v>1.76291715770201E-011</v>
      </c>
      <c r="H728" s="32" t="n">
        <v>1.53197501004305E-008</v>
      </c>
      <c r="I728" s="26" t="n">
        <v>0.0236187015302166</v>
      </c>
      <c r="J728" s="150" t="n">
        <v>45.060000842499</v>
      </c>
      <c r="K728" s="26" t="n">
        <v>-0.1627</v>
      </c>
      <c r="L728" s="26" t="n">
        <v>0.0349</v>
      </c>
      <c r="M728" s="158" t="n">
        <v>0.0040461073832222</v>
      </c>
      <c r="N728" s="151" t="b">
        <f aca="false">TRUE()</f>
        <v>1</v>
      </c>
    </row>
    <row r="729" customFormat="false" ht="15" hidden="false" customHeight="false" outlineLevel="0" collapsed="false">
      <c r="A729" s="0" t="s">
        <v>566</v>
      </c>
      <c r="B729" s="0" t="s">
        <v>2917</v>
      </c>
      <c r="C729" s="4" t="s">
        <v>2188</v>
      </c>
      <c r="D729" s="20" t="s">
        <v>2189</v>
      </c>
      <c r="E729" s="26" t="n">
        <v>-0.166861641775313</v>
      </c>
      <c r="F729" s="26" t="n">
        <v>0.0272190214648826</v>
      </c>
      <c r="G729" s="27" t="n">
        <v>9.84298699170252E-010</v>
      </c>
      <c r="H729" s="32" t="n">
        <v>8.55355569578949E-007</v>
      </c>
      <c r="I729" s="26" t="n">
        <v>0.021211986035837</v>
      </c>
      <c r="J729" s="150" t="n">
        <v>38.6098572538278</v>
      </c>
      <c r="K729" s="26" t="n">
        <v>-0.1215</v>
      </c>
      <c r="L729" s="26" t="n">
        <v>0.0262</v>
      </c>
      <c r="M729" s="158" t="n">
        <v>0.00425355574481513</v>
      </c>
      <c r="N729" s="151" t="b">
        <f aca="false">TRUE()</f>
        <v>1</v>
      </c>
    </row>
    <row r="730" customFormat="false" ht="15" hidden="false" customHeight="false" outlineLevel="0" collapsed="false">
      <c r="A730" s="0" t="s">
        <v>566</v>
      </c>
      <c r="B730" s="0" t="s">
        <v>2918</v>
      </c>
      <c r="C730" s="4" t="s">
        <v>2193</v>
      </c>
      <c r="D730" s="20" t="s">
        <v>2189</v>
      </c>
      <c r="E730" s="26" t="n">
        <v>0.322092917950991</v>
      </c>
      <c r="F730" s="26" t="n">
        <v>0.0707169521600409</v>
      </c>
      <c r="G730" s="27" t="n">
        <v>5.44283773385724E-006</v>
      </c>
      <c r="H730" s="32" t="n">
        <v>0.00472982599072194</v>
      </c>
      <c r="I730" s="26" t="n">
        <v>0.016085992848076</v>
      </c>
      <c r="J730" s="150" t="n">
        <v>21.3121731082011</v>
      </c>
      <c r="K730" s="26" t="n">
        <v>0.1783</v>
      </c>
      <c r="L730" s="26" t="n">
        <v>0.0487</v>
      </c>
      <c r="M730" s="158" t="n">
        <v>0.0273237224472926</v>
      </c>
      <c r="N730" s="151" t="b">
        <f aca="false">TRUE()</f>
        <v>1</v>
      </c>
    </row>
    <row r="731" customFormat="false" ht="15" hidden="false" customHeight="false" outlineLevel="0" collapsed="false">
      <c r="A731" s="0" t="s">
        <v>566</v>
      </c>
      <c r="B731" s="0" t="s">
        <v>2919</v>
      </c>
      <c r="C731" s="4" t="s">
        <v>2191</v>
      </c>
      <c r="D731" s="20" t="s">
        <v>2189</v>
      </c>
      <c r="E731" s="26" t="n">
        <v>0.217560525821718</v>
      </c>
      <c r="F731" s="26" t="n">
        <v>0.0343069441135571</v>
      </c>
      <c r="G731" s="27" t="n">
        <v>2.59426414192834E-010</v>
      </c>
      <c r="H731" s="32" t="n">
        <v>2.25441553933573E-007</v>
      </c>
      <c r="I731" s="26" t="n">
        <v>0.0220093617938629</v>
      </c>
      <c r="J731" s="150" t="n">
        <v>40.0273514765763</v>
      </c>
      <c r="K731" s="26" t="n">
        <v>0.1428</v>
      </c>
      <c r="L731" s="26" t="n">
        <v>0.0393</v>
      </c>
      <c r="M731" s="158" t="n">
        <v>0.0287246396542394</v>
      </c>
      <c r="N731" s="151" t="b">
        <f aca="false">TRUE()</f>
        <v>1</v>
      </c>
    </row>
    <row r="732" customFormat="false" ht="15" hidden="false" customHeight="false" outlineLevel="0" collapsed="false">
      <c r="A732" s="0" t="s">
        <v>566</v>
      </c>
      <c r="B732" s="0" t="s">
        <v>2920</v>
      </c>
      <c r="C732" s="4" t="s">
        <v>2193</v>
      </c>
      <c r="D732" s="20" t="s">
        <v>2189</v>
      </c>
      <c r="E732" s="26" t="n">
        <v>0.216468947032737</v>
      </c>
      <c r="F732" s="26" t="n">
        <v>0.0429345156930083</v>
      </c>
      <c r="G732" s="27" t="n">
        <v>4.8676496297932E-007</v>
      </c>
      <c r="H732" s="32" t="n">
        <v>0.000422998752829029</v>
      </c>
      <c r="I732" s="26" t="n">
        <v>0.0175147771127543</v>
      </c>
      <c r="J732" s="150" t="n">
        <v>23.9768037710256</v>
      </c>
      <c r="K732" s="26" t="n">
        <v>0.1485</v>
      </c>
      <c r="L732" s="26" t="n">
        <v>0.041</v>
      </c>
      <c r="M732" s="158" t="n">
        <v>0.0290133270821971</v>
      </c>
      <c r="N732" s="151" t="b">
        <f aca="false">TRUE()</f>
        <v>1</v>
      </c>
    </row>
    <row r="733" customFormat="false" ht="15" hidden="false" customHeight="false" outlineLevel="0" collapsed="false">
      <c r="A733" s="0" t="s">
        <v>566</v>
      </c>
      <c r="B733" s="0" t="s">
        <v>2921</v>
      </c>
      <c r="C733" s="4" t="s">
        <v>2188</v>
      </c>
      <c r="D733" s="20" t="s">
        <v>2191</v>
      </c>
      <c r="E733" s="26" t="n">
        <v>-0.489966253717711</v>
      </c>
      <c r="F733" s="26" t="n">
        <v>0.103123251523278</v>
      </c>
      <c r="G733" s="27" t="n">
        <v>2.11061179346897E-006</v>
      </c>
      <c r="H733" s="32" t="n">
        <v>0.00183412164852453</v>
      </c>
      <c r="I733" s="26" t="n">
        <v>0.016645605342544</v>
      </c>
      <c r="J733" s="150" t="n">
        <v>22.4303753678094</v>
      </c>
      <c r="K733" s="26" t="n">
        <v>-0.3899</v>
      </c>
      <c r="L733" s="26" t="n">
        <v>0.1076</v>
      </c>
      <c r="M733" s="158" t="n">
        <v>0.0290133270821971</v>
      </c>
      <c r="N733" s="151" t="b">
        <f aca="false">TRUE()</f>
        <v>1</v>
      </c>
    </row>
    <row r="734" customFormat="false" ht="15" hidden="false" customHeight="false" outlineLevel="0" collapsed="false">
      <c r="A734" s="0" t="s">
        <v>566</v>
      </c>
      <c r="B734" s="0" t="s">
        <v>2922</v>
      </c>
      <c r="C734" s="4" t="s">
        <v>2193</v>
      </c>
      <c r="D734" s="20" t="s">
        <v>2191</v>
      </c>
      <c r="E734" s="26" t="n">
        <v>0.27053702973888</v>
      </c>
      <c r="F734" s="26" t="n">
        <v>0.0504884785199759</v>
      </c>
      <c r="G734" s="27" t="n">
        <v>8.99245294313802E-008</v>
      </c>
      <c r="H734" s="32" t="n">
        <v>7.81444160758694E-005</v>
      </c>
      <c r="I734" s="26" t="n">
        <v>0.0185184497855759</v>
      </c>
      <c r="J734" s="150" t="n">
        <v>28.8706672960421</v>
      </c>
      <c r="K734" s="26" t="n">
        <v>0.1653</v>
      </c>
      <c r="L734" s="26" t="n">
        <v>0.0471</v>
      </c>
      <c r="M734" s="158" t="n">
        <v>0.035084354100845</v>
      </c>
      <c r="N734" s="151" t="b">
        <f aca="false">TRUE()</f>
        <v>1</v>
      </c>
    </row>
    <row r="735" customFormat="false" ht="15" hidden="false" customHeight="false" outlineLevel="0" collapsed="false">
      <c r="A735" s="0" t="s">
        <v>566</v>
      </c>
      <c r="B735" s="0" t="s">
        <v>2923</v>
      </c>
      <c r="C735" s="4" t="s">
        <v>2188</v>
      </c>
      <c r="D735" s="20" t="s">
        <v>2191</v>
      </c>
      <c r="E735" s="26" t="n">
        <v>0.271117761758097</v>
      </c>
      <c r="F735" s="26" t="n">
        <v>0.0555878384388071</v>
      </c>
      <c r="G735" s="27" t="n">
        <v>1.12813147879788E-006</v>
      </c>
      <c r="H735" s="32" t="n">
        <v>0.000980346255075362</v>
      </c>
      <c r="I735" s="26" t="n">
        <v>0.0170164082744165</v>
      </c>
      <c r="J735" s="150" t="n">
        <v>23.6942258231547</v>
      </c>
      <c r="K735" s="26" t="n">
        <v>0.1778</v>
      </c>
      <c r="L735" s="26" t="n">
        <v>0.0507</v>
      </c>
      <c r="M735" s="158" t="n">
        <v>0.035084354100845</v>
      </c>
      <c r="N735" s="151" t="b">
        <f aca="false">TRUE()</f>
        <v>1</v>
      </c>
    </row>
    <row r="736" customFormat="false" ht="15" hidden="false" customHeight="false" outlineLevel="0" collapsed="false">
      <c r="A736" s="0" t="s">
        <v>566</v>
      </c>
      <c r="B736" s="0" t="s">
        <v>2924</v>
      </c>
      <c r="C736" s="4" t="s">
        <v>2189</v>
      </c>
      <c r="D736" s="20" t="s">
        <v>2193</v>
      </c>
      <c r="E736" s="26" t="n">
        <v>-0.904749009511177</v>
      </c>
      <c r="F736" s="26" t="n">
        <v>0.0693574783740059</v>
      </c>
      <c r="G736" s="27" t="n">
        <v>6.23880197838825E-038</v>
      </c>
      <c r="H736" s="32" t="n">
        <v>5.42151891921939E-035</v>
      </c>
      <c r="I736" s="26" t="n">
        <v>0.0597866213491786</v>
      </c>
      <c r="J736" s="150" t="n">
        <v>167.042709675147</v>
      </c>
      <c r="K736" s="26" t="n">
        <v>-0.1151</v>
      </c>
      <c r="L736" s="26" t="n">
        <v>0.0516</v>
      </c>
      <c r="M736" s="41" t="n">
        <v>0.203925611734213</v>
      </c>
      <c r="N736" s="151" t="b">
        <f aca="false">TRUE()</f>
        <v>1</v>
      </c>
    </row>
    <row r="737" customFormat="false" ht="15" hidden="false" customHeight="false" outlineLevel="0" collapsed="false">
      <c r="A737" s="0" t="s">
        <v>566</v>
      </c>
      <c r="B737" s="0" t="s">
        <v>2925</v>
      </c>
      <c r="C737" s="4" t="s">
        <v>2189</v>
      </c>
      <c r="D737" s="20" t="s">
        <v>2193</v>
      </c>
      <c r="E737" s="26" t="n">
        <v>0.225642724925512</v>
      </c>
      <c r="F737" s="26" t="n">
        <v>0.0533393758612159</v>
      </c>
      <c r="G737" s="27" t="n">
        <v>2.39914844315072E-005</v>
      </c>
      <c r="H737" s="32" t="n">
        <v>0.0208485999709797</v>
      </c>
      <c r="I737" s="26" t="n">
        <v>0.0152131036601341</v>
      </c>
      <c r="J737" s="150" t="n">
        <v>17.5254378403528</v>
      </c>
      <c r="K737" s="26" t="n">
        <v>0.083</v>
      </c>
      <c r="L737" s="26" t="n">
        <v>0.0463</v>
      </c>
      <c r="M737" s="41" t="n">
        <v>0.323033256422253</v>
      </c>
      <c r="N737" s="151" t="b">
        <f aca="false">TRUE()</f>
        <v>1</v>
      </c>
    </row>
    <row r="738" customFormat="false" ht="15" hidden="false" customHeight="false" outlineLevel="0" collapsed="false">
      <c r="A738" s="0" t="s">
        <v>566</v>
      </c>
      <c r="B738" s="0" t="s">
        <v>2926</v>
      </c>
      <c r="C738" s="4" t="s">
        <v>2189</v>
      </c>
      <c r="D738" s="20" t="s">
        <v>2193</v>
      </c>
      <c r="E738" s="26" t="n">
        <v>-0.372281148232787</v>
      </c>
      <c r="F738" s="26" t="n">
        <v>0.065065303983698</v>
      </c>
      <c r="G738" s="27" t="n">
        <v>1.15236802013937E-008</v>
      </c>
      <c r="H738" s="32" t="n">
        <v>1.00140780950111E-005</v>
      </c>
      <c r="I738" s="26" t="n">
        <v>0.0197427292853686</v>
      </c>
      <c r="J738" s="150" t="n">
        <v>31.8412713713831</v>
      </c>
      <c r="K738" s="26" t="n">
        <v>-0.0857</v>
      </c>
      <c r="L738" s="26" t="n">
        <v>0.0602</v>
      </c>
      <c r="M738" s="41" t="n">
        <v>0.444858066222941</v>
      </c>
      <c r="N738" s="151" t="b">
        <f aca="false">TRUE()</f>
        <v>1</v>
      </c>
    </row>
    <row r="739" customFormat="false" ht="15" hidden="false" customHeight="false" outlineLevel="0" collapsed="false">
      <c r="A739" s="0" t="s">
        <v>566</v>
      </c>
      <c r="B739" s="0" t="s">
        <v>2927</v>
      </c>
      <c r="C739" s="4" t="s">
        <v>2189</v>
      </c>
      <c r="D739" s="20" t="s">
        <v>2193</v>
      </c>
      <c r="E739" s="26" t="n">
        <v>-0.129743027865601</v>
      </c>
      <c r="F739" s="26" t="n">
        <v>0.0245815882667081</v>
      </c>
      <c r="G739" s="27" t="n">
        <v>1.39283699691231E-007</v>
      </c>
      <c r="H739" s="32" t="n">
        <v>0.00012103753503168</v>
      </c>
      <c r="I739" s="26" t="n">
        <v>0.018258150376677</v>
      </c>
      <c r="J739" s="150" t="n">
        <v>27.5126521290888</v>
      </c>
      <c r="K739" s="26" t="n">
        <v>-0.0273</v>
      </c>
      <c r="L739" s="26" t="n">
        <v>0.0257</v>
      </c>
      <c r="M739" s="41" t="n">
        <v>0.58274825237399</v>
      </c>
      <c r="N739" s="151" t="b">
        <f aca="false">TRUE()</f>
        <v>1</v>
      </c>
    </row>
    <row r="740" customFormat="false" ht="15" hidden="false" customHeight="false" outlineLevel="0" collapsed="false">
      <c r="A740" s="0" t="s">
        <v>580</v>
      </c>
      <c r="B740" s="0" t="s">
        <v>2928</v>
      </c>
      <c r="C740" s="4" t="s">
        <v>2188</v>
      </c>
      <c r="D740" s="20" t="s">
        <v>2191</v>
      </c>
      <c r="E740" s="26" t="n">
        <v>-0.628654460440714</v>
      </c>
      <c r="F740" s="26" t="n">
        <v>0.0214404769342511</v>
      </c>
      <c r="G740" s="27" t="n">
        <v>1.50833746194768E-167</v>
      </c>
      <c r="H740" s="32" t="n">
        <v>1.25795344326436E-164</v>
      </c>
      <c r="I740" s="26" t="n">
        <v>0.324107651643417</v>
      </c>
      <c r="J740" s="150" t="n">
        <v>673.680876650541</v>
      </c>
      <c r="K740" s="26" t="n">
        <v>-0.8168</v>
      </c>
      <c r="L740" s="26" t="n">
        <v>0.0212</v>
      </c>
      <c r="M740" s="158" t="n">
        <v>7.27539503669841E-141</v>
      </c>
      <c r="N740" s="151" t="b">
        <f aca="false">TRUE()</f>
        <v>1</v>
      </c>
    </row>
    <row r="741" customFormat="false" ht="15" hidden="false" customHeight="false" outlineLevel="0" collapsed="false">
      <c r="A741" s="0" t="s">
        <v>580</v>
      </c>
      <c r="B741" s="0" t="s">
        <v>2929</v>
      </c>
      <c r="C741" s="4" t="s">
        <v>2189</v>
      </c>
      <c r="D741" s="20" t="s">
        <v>2193</v>
      </c>
      <c r="E741" s="26" t="n">
        <v>0.292020923498977</v>
      </c>
      <c r="F741" s="26" t="n">
        <v>0.0221183366273699</v>
      </c>
      <c r="G741" s="27" t="n">
        <v>8.64334544208031E-039</v>
      </c>
      <c r="H741" s="32" t="n">
        <v>7.20855009869498E-036</v>
      </c>
      <c r="I741" s="26" t="n">
        <v>0.18649091829366</v>
      </c>
      <c r="J741" s="150" t="n">
        <v>152.477393684209</v>
      </c>
      <c r="K741" s="26" t="n">
        <v>0.4442</v>
      </c>
      <c r="L741" s="26" t="n">
        <v>0.0236</v>
      </c>
      <c r="M741" s="158" t="n">
        <v>1.18281023457773E-034</v>
      </c>
      <c r="N741" s="151" t="b">
        <f aca="false">TRUE()</f>
        <v>1</v>
      </c>
    </row>
    <row r="742" customFormat="false" ht="15" hidden="false" customHeight="false" outlineLevel="0" collapsed="false">
      <c r="A742" s="0" t="s">
        <v>580</v>
      </c>
      <c r="B742" s="0" t="s">
        <v>2930</v>
      </c>
      <c r="C742" s="4" t="s">
        <v>2193</v>
      </c>
      <c r="D742" s="20" t="s">
        <v>2189</v>
      </c>
      <c r="E742" s="26" t="n">
        <v>0.79370890566983</v>
      </c>
      <c r="F742" s="26" t="n">
        <v>0.0492545362702323</v>
      </c>
      <c r="G742" s="27" t="n">
        <v>3.15265435528228E-056</v>
      </c>
      <c r="H742" s="32" t="n">
        <v>2.62931373230542E-053</v>
      </c>
      <c r="I742" s="26" t="n">
        <v>0.206610113185329</v>
      </c>
      <c r="J742" s="150" t="n">
        <v>225.384191228053</v>
      </c>
      <c r="K742" s="26" t="n">
        <v>0.7818</v>
      </c>
      <c r="L742" s="26" t="n">
        <v>0.0421</v>
      </c>
      <c r="M742" s="158" t="n">
        <v>8.56679052926455E-034</v>
      </c>
      <c r="N742" s="151" t="b">
        <f aca="false">TRUE()</f>
        <v>1</v>
      </c>
    </row>
    <row r="743" customFormat="false" ht="15" hidden="false" customHeight="false" outlineLevel="0" collapsed="false">
      <c r="A743" s="0" t="s">
        <v>580</v>
      </c>
      <c r="B743" s="0" t="s">
        <v>2931</v>
      </c>
      <c r="C743" s="4" t="s">
        <v>2188</v>
      </c>
      <c r="D743" s="20" t="s">
        <v>2191</v>
      </c>
      <c r="E743" s="26" t="n">
        <v>-0.313848102562599</v>
      </c>
      <c r="F743" s="26" t="n">
        <v>0.024069599048655</v>
      </c>
      <c r="G743" s="27" t="n">
        <v>6.69263733497125E-038</v>
      </c>
      <c r="H743" s="32" t="n">
        <v>5.58165953736602E-035</v>
      </c>
      <c r="I743" s="26" t="n">
        <v>0.185452919072147</v>
      </c>
      <c r="J743" s="150" t="n">
        <v>141.778342984135</v>
      </c>
      <c r="K743" s="26" t="n">
        <v>-0.4579</v>
      </c>
      <c r="L743" s="26" t="n">
        <v>0.0251</v>
      </c>
      <c r="M743" s="158" t="n">
        <v>1.05413758305644E-032</v>
      </c>
      <c r="N743" s="151" t="b">
        <f aca="false">TRUE()</f>
        <v>1</v>
      </c>
    </row>
    <row r="744" customFormat="false" ht="15" hidden="false" customHeight="false" outlineLevel="0" collapsed="false">
      <c r="A744" s="0" t="s">
        <v>580</v>
      </c>
      <c r="B744" s="0" t="s">
        <v>2932</v>
      </c>
      <c r="C744" s="4" t="s">
        <v>2188</v>
      </c>
      <c r="D744" s="20" t="s">
        <v>2193</v>
      </c>
      <c r="E744" s="26" t="n">
        <v>0.365006402745009</v>
      </c>
      <c r="F744" s="26" t="n">
        <v>0.0423495283153952</v>
      </c>
      <c r="G744" s="27" t="n">
        <v>1.04652342106721E-017</v>
      </c>
      <c r="H744" s="32" t="n">
        <v>8.72800533170053E-015</v>
      </c>
      <c r="I744" s="26" t="n">
        <v>0.161578489306439</v>
      </c>
      <c r="J744" s="150" t="n">
        <v>60.5738582428447</v>
      </c>
      <c r="K744" s="26" t="n">
        <v>0.5298</v>
      </c>
      <c r="L744" s="26" t="n">
        <v>0.0406</v>
      </c>
      <c r="M744" s="158" t="n">
        <v>2.51921307491899E-017</v>
      </c>
      <c r="N744" s="151" t="b">
        <f aca="false">TRUE()</f>
        <v>1</v>
      </c>
    </row>
    <row r="745" customFormat="false" ht="15" hidden="false" customHeight="false" outlineLevel="0" collapsed="false">
      <c r="A745" s="0" t="s">
        <v>580</v>
      </c>
      <c r="B745" s="0" t="s">
        <v>2933</v>
      </c>
      <c r="C745" s="4" t="s">
        <v>2193</v>
      </c>
      <c r="D745" s="20" t="s">
        <v>2189</v>
      </c>
      <c r="E745" s="26" t="n">
        <v>-0.495607649429039</v>
      </c>
      <c r="F745" s="26" t="n">
        <v>0.0595254582614314</v>
      </c>
      <c r="G745" s="27" t="n">
        <v>1.22504780047623E-016</v>
      </c>
      <c r="H745" s="32" t="n">
        <v>1.02168986559717E-013</v>
      </c>
      <c r="I745" s="26" t="n">
        <v>0.160302458283311</v>
      </c>
      <c r="J745" s="150" t="n">
        <v>53.4041525219765</v>
      </c>
      <c r="K745" s="26" t="n">
        <v>-0.5978</v>
      </c>
      <c r="L745" s="26" t="n">
        <v>0.0533</v>
      </c>
      <c r="M745" s="158" t="n">
        <v>4.32151575065178E-013</v>
      </c>
      <c r="N745" s="151" t="b">
        <f aca="false">TRUE()</f>
        <v>1</v>
      </c>
    </row>
    <row r="746" customFormat="false" ht="15" hidden="false" customHeight="false" outlineLevel="0" collapsed="false">
      <c r="A746" s="0" t="s">
        <v>580</v>
      </c>
      <c r="B746" s="0" t="s">
        <v>2934</v>
      </c>
      <c r="C746" s="4" t="s">
        <v>2191</v>
      </c>
      <c r="D746" s="20" t="s">
        <v>2188</v>
      </c>
      <c r="E746" s="26" t="n">
        <v>0.252180920737709</v>
      </c>
      <c r="F746" s="26" t="n">
        <v>0.0252267246643225</v>
      </c>
      <c r="G746" s="27" t="n">
        <v>3.4466275944361E-023</v>
      </c>
      <c r="H746" s="32" t="n">
        <v>2.87448741375971E-020</v>
      </c>
      <c r="I746" s="26" t="n">
        <v>0.16811029356472</v>
      </c>
      <c r="J746" s="150" t="n">
        <v>88.4306303402553</v>
      </c>
      <c r="K746" s="26" t="n">
        <v>0.2851</v>
      </c>
      <c r="L746" s="26" t="n">
        <v>0.0271</v>
      </c>
      <c r="M746" s="158" t="n">
        <v>1.14847620308247E-011</v>
      </c>
      <c r="N746" s="151" t="b">
        <f aca="false">TRUE()</f>
        <v>1</v>
      </c>
    </row>
    <row r="747" customFormat="false" ht="15" hidden="false" customHeight="false" outlineLevel="0" collapsed="false">
      <c r="A747" s="0" t="s">
        <v>580</v>
      </c>
      <c r="B747" s="0" t="s">
        <v>2935</v>
      </c>
      <c r="C747" s="4" t="s">
        <v>2191</v>
      </c>
      <c r="D747" s="20" t="s">
        <v>2193</v>
      </c>
      <c r="E747" s="26" t="n">
        <v>-0.630909228314019</v>
      </c>
      <c r="F747" s="26" t="n">
        <v>0.0484388985504484</v>
      </c>
      <c r="G747" s="27" t="n">
        <v>8.00073719868034E-038</v>
      </c>
      <c r="H747" s="32" t="n">
        <v>6.6726148236994E-035</v>
      </c>
      <c r="I747" s="26" t="n">
        <v>0.185362327234113</v>
      </c>
      <c r="J747" s="150" t="n">
        <v>145.266847148265</v>
      </c>
      <c r="K747" s="26" t="n">
        <v>-0.6077</v>
      </c>
      <c r="L747" s="26" t="n">
        <v>0.0624</v>
      </c>
      <c r="M747" s="158" t="n">
        <v>3.91905647603022E-010</v>
      </c>
      <c r="N747" s="151" t="b">
        <f aca="false">TRUE()</f>
        <v>1</v>
      </c>
    </row>
    <row r="748" customFormat="false" ht="15" hidden="false" customHeight="false" outlineLevel="0" collapsed="false">
      <c r="A748" s="0" t="s">
        <v>580</v>
      </c>
      <c r="B748" s="0" t="s">
        <v>2890</v>
      </c>
      <c r="C748" s="4" t="s">
        <v>2193</v>
      </c>
      <c r="D748" s="20" t="s">
        <v>2189</v>
      </c>
      <c r="E748" s="26" t="n">
        <v>-0.483115427933957</v>
      </c>
      <c r="F748" s="26" t="n">
        <v>0.0698420887396945</v>
      </c>
      <c r="G748" s="27" t="n">
        <v>5.54014710414734E-012</v>
      </c>
      <c r="H748" s="32" t="n">
        <v>4.62048268485888E-009</v>
      </c>
      <c r="I748" s="26" t="n">
        <v>0.154736995420394</v>
      </c>
      <c r="J748" s="150" t="n">
        <v>42.850310865702</v>
      </c>
      <c r="K748" s="26" t="n">
        <v>-0.5319</v>
      </c>
      <c r="L748" s="26" t="n">
        <v>0.0578</v>
      </c>
      <c r="M748" s="158" t="n">
        <v>3.60840496568887E-009</v>
      </c>
      <c r="N748" s="151" t="b">
        <f aca="false">TRUE()</f>
        <v>1</v>
      </c>
    </row>
    <row r="749" customFormat="false" ht="15" hidden="false" customHeight="false" outlineLevel="0" collapsed="false">
      <c r="A749" s="0" t="s">
        <v>580</v>
      </c>
      <c r="B749" s="0" t="s">
        <v>2936</v>
      </c>
      <c r="C749" s="4" t="s">
        <v>2188</v>
      </c>
      <c r="D749" s="20" t="s">
        <v>2189</v>
      </c>
      <c r="E749" s="26" t="n">
        <v>-0.455695352950505</v>
      </c>
      <c r="F749" s="26" t="n">
        <v>0.0475119494683101</v>
      </c>
      <c r="G749" s="27" t="n">
        <v>1.69248601964251E-021</v>
      </c>
      <c r="H749" s="32" t="n">
        <v>1.41153334038185E-018</v>
      </c>
      <c r="I749" s="26" t="n">
        <v>0.166098715264721</v>
      </c>
      <c r="J749" s="150" t="n">
        <v>77.4637538267051</v>
      </c>
      <c r="K749" s="26" t="n">
        <v>-0.4237</v>
      </c>
      <c r="L749" s="26" t="n">
        <v>0.0511</v>
      </c>
      <c r="M749" s="158" t="n">
        <v>1.18304976507983E-007</v>
      </c>
      <c r="N749" s="151" t="b">
        <f aca="false">TRUE()</f>
        <v>1</v>
      </c>
    </row>
    <row r="750" customFormat="false" ht="15" hidden="false" customHeight="false" outlineLevel="0" collapsed="false">
      <c r="A750" s="0" t="s">
        <v>580</v>
      </c>
      <c r="B750" s="0" t="s">
        <v>2937</v>
      </c>
      <c r="C750" s="4" t="s">
        <v>2188</v>
      </c>
      <c r="D750" s="20" t="s">
        <v>2189</v>
      </c>
      <c r="E750" s="26" t="n">
        <v>0.440954902242925</v>
      </c>
      <c r="F750" s="26" t="n">
        <v>0.0725578775809449</v>
      </c>
      <c r="G750" s="27" t="n">
        <v>1.36680587550584E-009</v>
      </c>
      <c r="H750" s="32" t="n">
        <v>1.13991610017187E-006</v>
      </c>
      <c r="I750" s="26" t="n">
        <v>0.151879690503396</v>
      </c>
      <c r="J750" s="150" t="n">
        <v>30.1073901678844</v>
      </c>
      <c r="K750" s="26" t="n">
        <v>0.4921</v>
      </c>
      <c r="L750" s="26" t="n">
        <v>0.0654</v>
      </c>
      <c r="M750" s="158" t="n">
        <v>1.72548911973592E-006</v>
      </c>
      <c r="N750" s="151" t="b">
        <f aca="false">TRUE()</f>
        <v>1</v>
      </c>
    </row>
    <row r="751" customFormat="false" ht="15" hidden="false" customHeight="false" outlineLevel="0" collapsed="false">
      <c r="A751" s="0" t="s">
        <v>580</v>
      </c>
      <c r="B751" s="0" t="s">
        <v>2938</v>
      </c>
      <c r="C751" s="4" t="s">
        <v>2191</v>
      </c>
      <c r="D751" s="20" t="s">
        <v>2188</v>
      </c>
      <c r="E751" s="26" t="n">
        <v>-0.441070047932907</v>
      </c>
      <c r="F751" s="26" t="n">
        <v>0.0561077165323913</v>
      </c>
      <c r="G751" s="27" t="n">
        <v>5.16348743532401E-015</v>
      </c>
      <c r="H751" s="32" t="n">
        <v>4.30634852106023E-012</v>
      </c>
      <c r="I751" s="26" t="n">
        <v>0.158360622062028</v>
      </c>
      <c r="J751" s="150" t="n">
        <v>48.2408653548292</v>
      </c>
      <c r="K751" s="26" t="n">
        <v>-0.4314</v>
      </c>
      <c r="L751" s="26" t="n">
        <v>0.0593</v>
      </c>
      <c r="M751" s="158" t="n">
        <v>3.84014665764072E-006</v>
      </c>
      <c r="N751" s="151" t="b">
        <f aca="false">TRUE()</f>
        <v>1</v>
      </c>
    </row>
    <row r="752" customFormat="false" ht="15" hidden="false" customHeight="false" outlineLevel="0" collapsed="false">
      <c r="A752" s="0" t="s">
        <v>580</v>
      </c>
      <c r="B752" s="0" t="s">
        <v>2895</v>
      </c>
      <c r="C752" s="4" t="s">
        <v>2193</v>
      </c>
      <c r="D752" s="20" t="s">
        <v>2189</v>
      </c>
      <c r="E752" s="26" t="n">
        <v>-0.512545089755727</v>
      </c>
      <c r="F752" s="26" t="n">
        <v>0.0950188602880608</v>
      </c>
      <c r="G752" s="27" t="n">
        <v>7.38729913682772E-008</v>
      </c>
      <c r="H752" s="32" t="n">
        <v>6.16100748011432E-005</v>
      </c>
      <c r="I752" s="26" t="n">
        <v>0.149816289563687</v>
      </c>
      <c r="J752" s="150" t="n">
        <v>19.6898894911477</v>
      </c>
      <c r="K752" s="26" t="n">
        <v>-0.4975</v>
      </c>
      <c r="L752" s="26" t="n">
        <v>0.0938</v>
      </c>
      <c r="M752" s="158" t="n">
        <v>0.00095863515369402</v>
      </c>
      <c r="N752" s="151" t="b">
        <f aca="false">TRUE()</f>
        <v>1</v>
      </c>
    </row>
    <row r="753" customFormat="false" ht="15" hidden="false" customHeight="false" outlineLevel="0" collapsed="false">
      <c r="A753" s="0" t="s">
        <v>580</v>
      </c>
      <c r="B753" s="0" t="s">
        <v>2897</v>
      </c>
      <c r="C753" s="4" t="s">
        <v>2188</v>
      </c>
      <c r="D753" s="20" t="s">
        <v>2191</v>
      </c>
      <c r="E753" s="26" t="n">
        <v>-0.350325004924018</v>
      </c>
      <c r="F753" s="26" t="n">
        <v>0.0652541105808266</v>
      </c>
      <c r="G753" s="27" t="n">
        <v>8.50148354826294E-008</v>
      </c>
      <c r="H753" s="32" t="n">
        <v>7.0902372792513E-005</v>
      </c>
      <c r="I753" s="26" t="n">
        <v>0.149743806786978</v>
      </c>
      <c r="J753" s="150" t="n">
        <v>23.352386170335</v>
      </c>
      <c r="K753" s="26" t="n">
        <v>-0.3079</v>
      </c>
      <c r="L753" s="26" t="n">
        <v>0.1035</v>
      </c>
      <c r="M753" s="41" t="n">
        <v>0.079659020285898</v>
      </c>
      <c r="N753" s="151" t="b">
        <f aca="false">TRUE()</f>
        <v>1</v>
      </c>
    </row>
    <row r="754" customFormat="false" ht="15" hidden="false" customHeight="false" outlineLevel="0" collapsed="false">
      <c r="A754" s="0" t="s">
        <v>307</v>
      </c>
      <c r="B754" s="0" t="s">
        <v>2939</v>
      </c>
      <c r="C754" s="4" t="s">
        <v>2189</v>
      </c>
      <c r="D754" s="20" t="s">
        <v>2193</v>
      </c>
      <c r="E754" s="26" t="n">
        <v>0.834011516549437</v>
      </c>
      <c r="F754" s="26" t="n">
        <v>0.0753011142368942</v>
      </c>
      <c r="G754" s="27" t="n">
        <v>5.29899669081068E-028</v>
      </c>
      <c r="H754" s="32" t="n">
        <v>3.95305153134477E-025</v>
      </c>
      <c r="I754" s="26" t="n">
        <v>0.0493071463444621</v>
      </c>
      <c r="J754" s="150" t="n">
        <v>122.151821737255</v>
      </c>
      <c r="K754" s="26" t="n">
        <v>0.6861</v>
      </c>
      <c r="L754" s="26" t="n">
        <v>0.0653</v>
      </c>
      <c r="M754" s="158" t="n">
        <v>1.25663312686024E-011</v>
      </c>
      <c r="N754" s="151" t="b">
        <f aca="false">TRUE()</f>
        <v>1</v>
      </c>
    </row>
    <row r="755" customFormat="false" ht="15" hidden="false" customHeight="false" outlineLevel="0" collapsed="false">
      <c r="A755" s="0" t="s">
        <v>307</v>
      </c>
      <c r="B755" s="0" t="s">
        <v>2940</v>
      </c>
      <c r="C755" s="4" t="s">
        <v>2193</v>
      </c>
      <c r="D755" s="20" t="s">
        <v>2188</v>
      </c>
      <c r="E755" s="26" t="n">
        <v>0.426465899430264</v>
      </c>
      <c r="F755" s="26" t="n">
        <v>0.0468630803866197</v>
      </c>
      <c r="G755" s="27" t="n">
        <v>1.5484498655554E-019</v>
      </c>
      <c r="H755" s="32" t="n">
        <v>1.15514359970433E-016</v>
      </c>
      <c r="I755" s="26" t="n">
        <v>0.0377261048590869</v>
      </c>
      <c r="J755" s="150" t="n">
        <v>81.7546128931872</v>
      </c>
      <c r="K755" s="26" t="n">
        <v>0.3696</v>
      </c>
      <c r="L755" s="26" t="n">
        <v>0.0443</v>
      </c>
      <c r="M755" s="158" t="n">
        <v>9.6859922509254E-008</v>
      </c>
      <c r="N755" s="151" t="b">
        <f aca="false">TRUE()</f>
        <v>1</v>
      </c>
    </row>
    <row r="756" customFormat="false" ht="15" hidden="false" customHeight="false" outlineLevel="0" collapsed="false">
      <c r="A756" s="0" t="s">
        <v>307</v>
      </c>
      <c r="B756" s="0" t="s">
        <v>2941</v>
      </c>
      <c r="C756" s="4" t="s">
        <v>2193</v>
      </c>
      <c r="D756" s="20" t="s">
        <v>2188</v>
      </c>
      <c r="E756" s="26" t="n">
        <v>0.514275822395018</v>
      </c>
      <c r="F756" s="26" t="n">
        <v>0.0757912441651956</v>
      </c>
      <c r="G756" s="27" t="n">
        <v>1.37427136724834E-011</v>
      </c>
      <c r="H756" s="32" t="n">
        <v>1.02520643996726E-008</v>
      </c>
      <c r="I756" s="26" t="n">
        <v>0.0267879699543901</v>
      </c>
      <c r="J756" s="150" t="n">
        <v>45.7748481341265</v>
      </c>
      <c r="K756" s="26" t="n">
        <v>0.451</v>
      </c>
      <c r="L756" s="26" t="n">
        <v>0.0638</v>
      </c>
      <c r="M756" s="158" t="n">
        <v>7.35595771211205E-006</v>
      </c>
      <c r="N756" s="151" t="b">
        <f aca="false">TRUE()</f>
        <v>1</v>
      </c>
    </row>
    <row r="757" customFormat="false" ht="15" hidden="false" customHeight="false" outlineLevel="0" collapsed="false">
      <c r="A757" s="0" t="s">
        <v>307</v>
      </c>
      <c r="B757" s="0" t="s">
        <v>2942</v>
      </c>
      <c r="C757" s="4" t="s">
        <v>2188</v>
      </c>
      <c r="D757" s="20" t="s">
        <v>2191</v>
      </c>
      <c r="E757" s="26" t="n">
        <v>0.181589346824685</v>
      </c>
      <c r="F757" s="26" t="n">
        <v>0.0382819066058203</v>
      </c>
      <c r="G757" s="27" t="n">
        <v>2.19302764720636E-006</v>
      </c>
      <c r="H757" s="32" t="n">
        <v>0.00163599862481594</v>
      </c>
      <c r="I757" s="26" t="n">
        <v>0.0196539858160365</v>
      </c>
      <c r="J757" s="150" t="n">
        <v>20.5673731869001</v>
      </c>
      <c r="K757" s="26" t="n">
        <v>0.198</v>
      </c>
      <c r="L757" s="26" t="n">
        <v>0.0386</v>
      </c>
      <c r="M757" s="158" t="n">
        <v>0.00145900584978686</v>
      </c>
      <c r="N757" s="151" t="b">
        <f aca="false">TRUE()</f>
        <v>1</v>
      </c>
    </row>
    <row r="758" customFormat="false" ht="15" hidden="false" customHeight="false" outlineLevel="0" collapsed="false">
      <c r="A758" s="0" t="s">
        <v>307</v>
      </c>
      <c r="B758" s="0" t="s">
        <v>2943</v>
      </c>
      <c r="C758" s="4" t="s">
        <v>2191</v>
      </c>
      <c r="D758" s="20" t="s">
        <v>2189</v>
      </c>
      <c r="E758" s="26" t="n">
        <v>-0.197793160920893</v>
      </c>
      <c r="F758" s="26" t="n">
        <v>0.0481632331990638</v>
      </c>
      <c r="G758" s="27" t="n">
        <v>4.11387011593212E-005</v>
      </c>
      <c r="H758" s="32" t="n">
        <v>0.0306894710648536</v>
      </c>
      <c r="I758" s="26" t="n">
        <v>0.0179306988506658</v>
      </c>
      <c r="J758" s="150" t="n">
        <v>16.7361532034943</v>
      </c>
      <c r="K758" s="26" t="n">
        <v>-0.2039</v>
      </c>
      <c r="L758" s="26" t="n">
        <v>0.0615</v>
      </c>
      <c r="M758" s="158" t="n">
        <v>0.0478348894941984</v>
      </c>
      <c r="N758" s="151" t="b">
        <f aca="false">TRUE()</f>
        <v>1</v>
      </c>
    </row>
    <row r="759" customFormat="false" ht="15" hidden="false" customHeight="false" outlineLevel="0" collapsed="false">
      <c r="A759" s="0" t="s">
        <v>173</v>
      </c>
      <c r="B759" s="0" t="s">
        <v>2944</v>
      </c>
      <c r="C759" s="4" t="s">
        <v>2188</v>
      </c>
      <c r="D759" s="20" t="s">
        <v>2191</v>
      </c>
      <c r="E759" s="26" t="n">
        <v>-0.12443091919893</v>
      </c>
      <c r="F759" s="26" t="n">
        <v>0.0298564404689063</v>
      </c>
      <c r="G759" s="27" t="n">
        <v>3.15931876523317E-005</v>
      </c>
      <c r="H759" s="32" t="n">
        <v>0.00979388817222281</v>
      </c>
      <c r="I759" s="26" t="n">
        <v>0.0158158014698606</v>
      </c>
      <c r="J759" s="150" t="n">
        <v>16.0477982014433</v>
      </c>
      <c r="K759" s="26" t="n">
        <v>-0.0757</v>
      </c>
      <c r="L759" s="26" t="n">
        <v>0.0289</v>
      </c>
      <c r="M759" s="41" t="n">
        <v>0.127453969894821</v>
      </c>
      <c r="N759" s="151" t="b">
        <f aca="false">TRUE()</f>
        <v>1</v>
      </c>
    </row>
    <row r="760" customFormat="false" ht="15" hidden="false" customHeight="false" outlineLevel="0" collapsed="false">
      <c r="A760" s="0" t="s">
        <v>173</v>
      </c>
      <c r="B760" s="0" t="s">
        <v>2945</v>
      </c>
      <c r="C760" s="4" t="s">
        <v>2191</v>
      </c>
      <c r="D760" s="20" t="s">
        <v>2188</v>
      </c>
      <c r="E760" s="26" t="n">
        <v>0.185791879508277</v>
      </c>
      <c r="F760" s="26" t="n">
        <v>0.0454620997713551</v>
      </c>
      <c r="G760" s="27" t="n">
        <v>4.4823588269703E-005</v>
      </c>
      <c r="H760" s="32" t="n">
        <v>0.0138953123636079</v>
      </c>
      <c r="I760" s="26" t="n">
        <v>0.0156111725341067</v>
      </c>
      <c r="J760" s="150" t="n">
        <v>15.5280899294013</v>
      </c>
      <c r="K760" s="26" t="n">
        <v>0.0731</v>
      </c>
      <c r="L760" s="26" t="n">
        <v>0.0463</v>
      </c>
      <c r="M760" s="41" t="n">
        <v>0.390627835358521</v>
      </c>
      <c r="N760" s="151" t="b">
        <f aca="false">TRUE()</f>
        <v>1</v>
      </c>
    </row>
    <row r="761" customFormat="false" ht="15" hidden="false" customHeight="false" outlineLevel="0" collapsed="false">
      <c r="A761" s="0" t="s">
        <v>191</v>
      </c>
      <c r="B761" s="0" t="s">
        <v>2946</v>
      </c>
      <c r="C761" s="4" t="s">
        <v>2191</v>
      </c>
      <c r="D761" s="20" t="s">
        <v>2193</v>
      </c>
      <c r="E761" s="26" t="n">
        <v>-0.128540165851462</v>
      </c>
      <c r="F761" s="26" t="n">
        <v>0.0256427068645302</v>
      </c>
      <c r="G761" s="27" t="n">
        <v>5.65829691045846E-007</v>
      </c>
      <c r="H761" s="32" t="n">
        <v>0.000249530893751218</v>
      </c>
      <c r="I761" s="26" t="n">
        <v>0.0161371471977999</v>
      </c>
      <c r="J761" s="150" t="n">
        <v>24.082097831842</v>
      </c>
      <c r="K761" s="26" t="n">
        <v>-0.0543</v>
      </c>
      <c r="L761" s="26" t="n">
        <v>0.0254</v>
      </c>
      <c r="M761" s="41" t="n">
        <v>0.227637688383813</v>
      </c>
      <c r="N761" s="151" t="b">
        <f aca="false">TRUE()</f>
        <v>1</v>
      </c>
    </row>
    <row r="762" customFormat="false" ht="15" hidden="false" customHeight="false" outlineLevel="0" collapsed="false">
      <c r="A762" s="0" t="s">
        <v>191</v>
      </c>
      <c r="B762" s="0" t="s">
        <v>2947</v>
      </c>
      <c r="C762" s="4" t="s">
        <v>2188</v>
      </c>
      <c r="D762" s="20" t="s">
        <v>2191</v>
      </c>
      <c r="E762" s="26" t="n">
        <v>-0.160200730440264</v>
      </c>
      <c r="F762" s="26" t="n">
        <v>0.0303940064383682</v>
      </c>
      <c r="G762" s="27" t="n">
        <v>1.4485580929601E-007</v>
      </c>
      <c r="H762" s="32" t="n">
        <v>6.38814118995403E-005</v>
      </c>
      <c r="I762" s="26" t="n">
        <v>0.0169475585759391</v>
      </c>
      <c r="J762" s="150" t="n">
        <v>27.6219379966454</v>
      </c>
      <c r="K762" s="26" t="n">
        <v>-0.0526</v>
      </c>
      <c r="L762" s="26" t="n">
        <v>0.0294</v>
      </c>
      <c r="M762" s="41" t="n">
        <v>0.323033256422253</v>
      </c>
      <c r="N762" s="151" t="b">
        <f aca="false">TRUE()</f>
        <v>1</v>
      </c>
    </row>
    <row r="763" customFormat="false" ht="15" hidden="false" customHeight="false" outlineLevel="0" collapsed="false">
      <c r="A763" s="0" t="s">
        <v>477</v>
      </c>
      <c r="B763" s="0" t="s">
        <v>2948</v>
      </c>
      <c r="C763" s="4" t="s">
        <v>2188</v>
      </c>
      <c r="D763" s="20" t="s">
        <v>2191</v>
      </c>
      <c r="E763" s="26" t="n">
        <v>-1.22029168531085</v>
      </c>
      <c r="F763" s="26" t="n">
        <v>0.0447799754474701</v>
      </c>
      <c r="G763" s="27" t="n">
        <v>3.34265359782917E-147</v>
      </c>
      <c r="H763" s="32" t="n">
        <v>3.01507354524191E-144</v>
      </c>
      <c r="I763" s="26" t="n">
        <v>0.18912416477457</v>
      </c>
      <c r="J763" s="150" t="n">
        <v>742.372911737808</v>
      </c>
      <c r="K763" s="159"/>
      <c r="L763" s="159"/>
      <c r="M763" s="160"/>
      <c r="N763" s="161"/>
    </row>
    <row r="764" customFormat="false" ht="15" hidden="false" customHeight="false" outlineLevel="0" collapsed="false">
      <c r="A764" s="0" t="s">
        <v>477</v>
      </c>
      <c r="B764" s="0" t="s">
        <v>2949</v>
      </c>
      <c r="C764" s="4" t="s">
        <v>2188</v>
      </c>
      <c r="D764" s="20" t="s">
        <v>2189</v>
      </c>
      <c r="E764" s="26" t="n">
        <v>-1.3028906297949</v>
      </c>
      <c r="F764" s="26" t="n">
        <v>0.0942115851604633</v>
      </c>
      <c r="G764" s="27" t="n">
        <v>2.73774691084791E-042</v>
      </c>
      <c r="H764" s="32" t="n">
        <v>2.46944771358482E-039</v>
      </c>
      <c r="I764" s="26" t="n">
        <v>0.0570569858241014</v>
      </c>
      <c r="J764" s="150" t="n">
        <v>190.804786947614</v>
      </c>
      <c r="K764" s="159"/>
      <c r="L764" s="159"/>
      <c r="M764" s="160"/>
      <c r="N764" s="161"/>
    </row>
    <row r="765" customFormat="false" ht="15" hidden="false" customHeight="false" outlineLevel="0" collapsed="false">
      <c r="A765" s="0" t="s">
        <v>477</v>
      </c>
      <c r="B765" s="0" t="s">
        <v>2950</v>
      </c>
      <c r="C765" s="4" t="s">
        <v>2188</v>
      </c>
      <c r="D765" s="20" t="s">
        <v>2189</v>
      </c>
      <c r="E765" s="26" t="n">
        <v>-1.56878518183737</v>
      </c>
      <c r="F765" s="26" t="n">
        <v>0.12882232462533</v>
      </c>
      <c r="G765" s="27" t="n">
        <v>2.21494651072777E-033</v>
      </c>
      <c r="H765" s="32" t="n">
        <v>1.99788175267645E-030</v>
      </c>
      <c r="I765" s="26" t="n">
        <v>0.0449393785951595</v>
      </c>
      <c r="J765" s="150" t="n">
        <v>148.688579655776</v>
      </c>
      <c r="K765" s="159"/>
      <c r="L765" s="159"/>
      <c r="M765" s="160"/>
      <c r="N765" s="161"/>
    </row>
    <row r="766" customFormat="false" ht="15" hidden="false" customHeight="false" outlineLevel="0" collapsed="false">
      <c r="A766" s="0" t="s">
        <v>477</v>
      </c>
      <c r="B766" s="0" t="s">
        <v>2951</v>
      </c>
      <c r="C766" s="4" t="s">
        <v>2188</v>
      </c>
      <c r="D766" s="20" t="s">
        <v>2191</v>
      </c>
      <c r="E766" s="26" t="n">
        <v>-0.311750189866703</v>
      </c>
      <c r="F766" s="26" t="n">
        <v>0.0284523614141188</v>
      </c>
      <c r="G766" s="27" t="n">
        <v>1.88486467938191E-027</v>
      </c>
      <c r="H766" s="32" t="n">
        <v>1.70014794080248E-024</v>
      </c>
      <c r="I766" s="26" t="n">
        <v>0.0367989716486773</v>
      </c>
      <c r="J766" s="150" t="n">
        <v>119.205164594406</v>
      </c>
      <c r="K766" s="159"/>
      <c r="L766" s="159"/>
      <c r="M766" s="160"/>
      <c r="N766" s="161"/>
    </row>
    <row r="767" customFormat="false" ht="15" hidden="false" customHeight="false" outlineLevel="0" collapsed="false">
      <c r="A767" s="0" t="s">
        <v>477</v>
      </c>
      <c r="B767" s="0" t="s">
        <v>2952</v>
      </c>
      <c r="C767" s="4" t="s">
        <v>2189</v>
      </c>
      <c r="D767" s="20" t="s">
        <v>2193</v>
      </c>
      <c r="E767" s="26" t="n">
        <v>-0.430580537098177</v>
      </c>
      <c r="F767" s="26" t="n">
        <v>0.0427120515600111</v>
      </c>
      <c r="G767" s="27" t="n">
        <v>1.50271242853366E-023</v>
      </c>
      <c r="H767" s="32" t="n">
        <v>1.35544661053736E-020</v>
      </c>
      <c r="I767" s="26" t="n">
        <v>0.0314132826634808</v>
      </c>
      <c r="J767" s="150" t="n">
        <v>100.62914825743</v>
      </c>
      <c r="K767" s="159"/>
      <c r="L767" s="159"/>
      <c r="M767" s="160"/>
      <c r="N767" s="161"/>
    </row>
    <row r="768" customFormat="false" ht="15" hidden="false" customHeight="false" outlineLevel="0" collapsed="false">
      <c r="A768" s="0" t="s">
        <v>477</v>
      </c>
      <c r="B768" s="0" t="s">
        <v>2953</v>
      </c>
      <c r="C768" s="4" t="s">
        <v>2188</v>
      </c>
      <c r="D768" s="20" t="s">
        <v>2191</v>
      </c>
      <c r="E768" s="26" t="n">
        <v>-0.63642725003561</v>
      </c>
      <c r="F768" s="26" t="n">
        <v>0.0662405935204167</v>
      </c>
      <c r="G768" s="27" t="n">
        <v>1.44612549640132E-021</v>
      </c>
      <c r="H768" s="32" t="n">
        <v>1.30440519775399E-018</v>
      </c>
      <c r="I768" s="26" t="n">
        <v>0.0286673510794097</v>
      </c>
      <c r="J768" s="150" t="n">
        <v>91.888578745128</v>
      </c>
      <c r="K768" s="159"/>
      <c r="L768" s="159"/>
      <c r="M768" s="160"/>
      <c r="N768" s="161"/>
    </row>
    <row r="769" customFormat="false" ht="15" hidden="false" customHeight="false" outlineLevel="0" collapsed="false">
      <c r="A769" s="0" t="s">
        <v>477</v>
      </c>
      <c r="B769" s="0" t="s">
        <v>2954</v>
      </c>
      <c r="C769" s="4" t="s">
        <v>2191</v>
      </c>
      <c r="D769" s="20" t="s">
        <v>2193</v>
      </c>
      <c r="E769" s="26" t="n">
        <v>-0.221333120547331</v>
      </c>
      <c r="F769" s="26" t="n">
        <v>0.0260145060092503</v>
      </c>
      <c r="G769" s="27" t="n">
        <v>2.67878232111205E-017</v>
      </c>
      <c r="H769" s="32" t="n">
        <v>2.41626165364307E-014</v>
      </c>
      <c r="I769" s="26" t="n">
        <v>0.0227428360387868</v>
      </c>
      <c r="J769" s="150" t="n">
        <v>71.1768968243303</v>
      </c>
      <c r="K769" s="159"/>
      <c r="L769" s="159"/>
      <c r="M769" s="160"/>
      <c r="N769" s="161"/>
    </row>
    <row r="770" customFormat="false" ht="15" hidden="false" customHeight="false" outlineLevel="0" collapsed="false">
      <c r="A770" s="0" t="s">
        <v>477</v>
      </c>
      <c r="B770" s="0" t="s">
        <v>2955</v>
      </c>
      <c r="C770" s="4" t="s">
        <v>2193</v>
      </c>
      <c r="D770" s="20" t="s">
        <v>2188</v>
      </c>
      <c r="E770" s="26" t="n">
        <v>-0.502809145463207</v>
      </c>
      <c r="F770" s="26" t="n">
        <v>0.0671197980884411</v>
      </c>
      <c r="G770" s="27" t="n">
        <v>8.78182847399714E-014</v>
      </c>
      <c r="H770" s="32" t="n">
        <v>7.92120928354542E-011</v>
      </c>
      <c r="I770" s="26" t="n">
        <v>0.0178510730883766</v>
      </c>
      <c r="J770" s="150" t="n">
        <v>55.2442620029858</v>
      </c>
      <c r="K770" s="159"/>
      <c r="L770" s="159"/>
      <c r="M770" s="160"/>
      <c r="N770" s="161"/>
    </row>
    <row r="771" customFormat="false" ht="15" hidden="false" customHeight="false" outlineLevel="0" collapsed="false">
      <c r="A771" s="0" t="s">
        <v>477</v>
      </c>
      <c r="B771" s="0" t="s">
        <v>2956</v>
      </c>
      <c r="C771" s="4" t="s">
        <v>2188</v>
      </c>
      <c r="D771" s="20" t="s">
        <v>2191</v>
      </c>
      <c r="E771" s="26" t="n">
        <v>0.175230938140561</v>
      </c>
      <c r="F771" s="26" t="n">
        <v>0.0264211892561185</v>
      </c>
      <c r="G771" s="27" t="n">
        <v>3.86845047924375E-011</v>
      </c>
      <c r="H771" s="32" t="n">
        <v>3.48934233227786E-008</v>
      </c>
      <c r="I771" s="26" t="n">
        <v>0.0141711444389332</v>
      </c>
      <c r="J771" s="150" t="n">
        <v>44.0355101571121</v>
      </c>
      <c r="K771" s="159"/>
      <c r="L771" s="159"/>
      <c r="M771" s="160"/>
      <c r="N771" s="161"/>
    </row>
    <row r="772" customFormat="false" ht="15" hidden="false" customHeight="false" outlineLevel="0" collapsed="false">
      <c r="A772" s="0" t="s">
        <v>477</v>
      </c>
      <c r="B772" s="0" t="s">
        <v>2957</v>
      </c>
      <c r="C772" s="4" t="s">
        <v>2193</v>
      </c>
      <c r="D772" s="20" t="s">
        <v>2189</v>
      </c>
      <c r="E772" s="26" t="n">
        <v>0.405408011784175</v>
      </c>
      <c r="F772" s="26" t="n">
        <v>0.0694721321481131</v>
      </c>
      <c r="G772" s="27" t="n">
        <v>5.89785704032782E-009</v>
      </c>
      <c r="H772" s="32" t="n">
        <v>5.31986705037569E-006</v>
      </c>
      <c r="I772" s="26" t="n">
        <v>0.0111377823345854</v>
      </c>
      <c r="J772" s="150" t="n">
        <v>34.3319965286714</v>
      </c>
      <c r="K772" s="159"/>
      <c r="L772" s="159"/>
      <c r="M772" s="160"/>
      <c r="N772" s="161"/>
    </row>
    <row r="773" customFormat="false" ht="15" hidden="false" customHeight="false" outlineLevel="0" collapsed="false">
      <c r="A773" s="0" t="s">
        <v>477</v>
      </c>
      <c r="B773" s="0" t="s">
        <v>2958</v>
      </c>
      <c r="C773" s="4" t="s">
        <v>2189</v>
      </c>
      <c r="D773" s="20" t="s">
        <v>2193</v>
      </c>
      <c r="E773" s="26" t="n">
        <v>-0.509522988362461</v>
      </c>
      <c r="F773" s="26" t="n">
        <v>0.0919008805216329</v>
      </c>
      <c r="G773" s="27" t="n">
        <v>3.19203241010138E-008</v>
      </c>
      <c r="H773" s="32" t="n">
        <v>2.87921323391144E-005</v>
      </c>
      <c r="I773" s="26" t="n">
        <v>0.0101213226138819</v>
      </c>
      <c r="J773" s="150" t="n">
        <v>30.3444633794329</v>
      </c>
      <c r="K773" s="159"/>
      <c r="L773" s="159"/>
      <c r="M773" s="160"/>
      <c r="N773" s="161"/>
    </row>
    <row r="774" customFormat="false" ht="15" hidden="false" customHeight="false" outlineLevel="0" collapsed="false">
      <c r="A774" s="0" t="s">
        <v>477</v>
      </c>
      <c r="B774" s="0" t="s">
        <v>2959</v>
      </c>
      <c r="C774" s="4" t="s">
        <v>2188</v>
      </c>
      <c r="D774" s="20" t="s">
        <v>2191</v>
      </c>
      <c r="E774" s="26" t="n">
        <v>0.709890536795463</v>
      </c>
      <c r="F774" s="26" t="n">
        <v>0.130583339900059</v>
      </c>
      <c r="G774" s="27" t="n">
        <v>5.84871569436542E-008</v>
      </c>
      <c r="H774" s="32" t="n">
        <v>5.27554155631761E-005</v>
      </c>
      <c r="I774" s="26" t="n">
        <v>0.00975728052667213</v>
      </c>
      <c r="J774" s="150" t="n">
        <v>29.3525096795497</v>
      </c>
      <c r="K774" s="159"/>
      <c r="L774" s="159"/>
      <c r="M774" s="160"/>
      <c r="N774" s="161"/>
    </row>
    <row r="775" customFormat="false" ht="15" hidden="false" customHeight="false" outlineLevel="0" collapsed="false">
      <c r="A775" s="0" t="s">
        <v>477</v>
      </c>
      <c r="B775" s="0" t="s">
        <v>2960</v>
      </c>
      <c r="C775" s="4" t="s">
        <v>2193</v>
      </c>
      <c r="D775" s="20" t="s">
        <v>2189</v>
      </c>
      <c r="E775" s="26" t="n">
        <v>0.130483887763712</v>
      </c>
      <c r="F775" s="26" t="n">
        <v>0.0303401477874502</v>
      </c>
      <c r="G775" s="27" t="n">
        <v>1.75357750889739E-005</v>
      </c>
      <c r="H775" s="32" t="n">
        <v>0.0158172691302545</v>
      </c>
      <c r="I775" s="26" t="n">
        <v>0.00634888080171225</v>
      </c>
      <c r="J775" s="150" t="n">
        <v>18.736217540171</v>
      </c>
      <c r="K775" s="159"/>
      <c r="L775" s="159"/>
      <c r="M775" s="160"/>
      <c r="N775" s="161"/>
    </row>
    <row r="776" customFormat="false" ht="15" hidden="false" customHeight="false" outlineLevel="0" collapsed="false">
      <c r="A776" s="0" t="s">
        <v>477</v>
      </c>
      <c r="B776" s="0" t="s">
        <v>2961</v>
      </c>
      <c r="C776" s="4" t="s">
        <v>2191</v>
      </c>
      <c r="D776" s="20" t="s">
        <v>2188</v>
      </c>
      <c r="E776" s="26" t="n">
        <v>-0.107227052635446</v>
      </c>
      <c r="F776" s="26" t="n">
        <v>0.0248838064277788</v>
      </c>
      <c r="G776" s="27" t="n">
        <v>1.68858814955568E-005</v>
      </c>
      <c r="H776" s="32" t="n">
        <v>0.0152310651089922</v>
      </c>
      <c r="I776" s="26" t="n">
        <v>0.00637127489780953</v>
      </c>
      <c r="J776" s="150" t="n">
        <v>17.8455245045303</v>
      </c>
      <c r="K776" s="159"/>
      <c r="L776" s="159"/>
      <c r="M776" s="160"/>
      <c r="N776" s="161"/>
    </row>
    <row r="777" customFormat="false" ht="15" hidden="false" customHeight="false" outlineLevel="0" collapsed="false">
      <c r="A777" s="0" t="s">
        <v>631</v>
      </c>
      <c r="B777" s="0" t="s">
        <v>2962</v>
      </c>
      <c r="C777" s="4" t="s">
        <v>2189</v>
      </c>
      <c r="D777" s="20" t="s">
        <v>2193</v>
      </c>
      <c r="E777" s="26" t="n">
        <v>-0.379312415209017</v>
      </c>
      <c r="F777" s="26" t="n">
        <v>0.0237524420278746</v>
      </c>
      <c r="G777" s="27" t="n">
        <v>2.72514295072904E-055</v>
      </c>
      <c r="H777" s="32" t="n">
        <v>1.14183489635547E-052</v>
      </c>
      <c r="I777" s="26" t="n">
        <v>0.145468353827815</v>
      </c>
      <c r="J777" s="150" t="n">
        <v>234.834097220683</v>
      </c>
      <c r="K777" s="159"/>
      <c r="L777" s="159"/>
      <c r="M777" s="160"/>
      <c r="N777" s="161"/>
    </row>
    <row r="778" customFormat="false" ht="15" hidden="false" customHeight="false" outlineLevel="0" collapsed="false">
      <c r="A778" s="0" t="s">
        <v>631</v>
      </c>
      <c r="B778" s="0" t="s">
        <v>2963</v>
      </c>
      <c r="C778" s="4" t="s">
        <v>2189</v>
      </c>
      <c r="D778" s="20" t="s">
        <v>2193</v>
      </c>
      <c r="E778" s="26" t="n">
        <v>0.991894795232924</v>
      </c>
      <c r="F778" s="26" t="n">
        <v>0.104594727800863</v>
      </c>
      <c r="G778" s="27" t="n">
        <v>4.65262569720506E-021</v>
      </c>
      <c r="H778" s="32" t="n">
        <v>1.94945016712892E-018</v>
      </c>
      <c r="I778" s="26" t="n">
        <v>0.102522234087956</v>
      </c>
      <c r="J778" s="150" t="n">
        <v>84.3564154119074</v>
      </c>
      <c r="K778" s="159"/>
      <c r="L778" s="159"/>
      <c r="M778" s="160"/>
      <c r="N778" s="161"/>
    </row>
    <row r="779" customFormat="false" ht="15" hidden="false" customHeight="false" outlineLevel="0" collapsed="false">
      <c r="A779" s="0" t="s">
        <v>631</v>
      </c>
      <c r="B779" s="0" t="s">
        <v>2964</v>
      </c>
      <c r="C779" s="4" t="s">
        <v>2191</v>
      </c>
      <c r="D779" s="20" t="s">
        <v>2188</v>
      </c>
      <c r="E779" s="26" t="n">
        <v>0.428906546030378</v>
      </c>
      <c r="F779" s="26" t="n">
        <v>0.0627558208368568</v>
      </c>
      <c r="G779" s="27" t="n">
        <v>9.81336472951974E-012</v>
      </c>
      <c r="H779" s="32" t="n">
        <v>4.11179982166877E-009</v>
      </c>
      <c r="I779" s="26" t="n">
        <v>0.090556460278694</v>
      </c>
      <c r="J779" s="150" t="n">
        <v>38.6259646125473</v>
      </c>
      <c r="K779" s="159"/>
      <c r="L779" s="159"/>
      <c r="M779" s="160"/>
      <c r="N779" s="161"/>
    </row>
    <row r="780" customFormat="false" ht="15" hidden="false" customHeight="false" outlineLevel="0" collapsed="false">
      <c r="A780" s="0" t="s">
        <v>631</v>
      </c>
      <c r="B780" s="0" t="s">
        <v>2965</v>
      </c>
      <c r="C780" s="4" t="s">
        <v>2189</v>
      </c>
      <c r="D780" s="20" t="s">
        <v>2193</v>
      </c>
      <c r="E780" s="26" t="n">
        <v>0.203936264950562</v>
      </c>
      <c r="F780" s="26" t="n">
        <v>0.042477324381547</v>
      </c>
      <c r="G780" s="27" t="n">
        <v>1.65076212230532E-006</v>
      </c>
      <c r="H780" s="32" t="n">
        <v>0.000691669329245929</v>
      </c>
      <c r="I780" s="26" t="n">
        <v>0.083869807208095</v>
      </c>
      <c r="J780" s="150" t="n">
        <v>24.6083610598399</v>
      </c>
      <c r="K780" s="159"/>
      <c r="L780" s="159"/>
      <c r="M780" s="160"/>
      <c r="N780" s="161"/>
    </row>
    <row r="781" customFormat="false" ht="15" hidden="false" customHeight="false" outlineLevel="0" collapsed="false">
      <c r="A781" s="0" t="s">
        <v>631</v>
      </c>
      <c r="B781" s="0" t="s">
        <v>2966</v>
      </c>
      <c r="C781" s="4" t="s">
        <v>2188</v>
      </c>
      <c r="D781" s="20" t="s">
        <v>2191</v>
      </c>
      <c r="E781" s="26" t="n">
        <v>-0.334454004247446</v>
      </c>
      <c r="F781" s="26" t="n">
        <v>0.06207201864293</v>
      </c>
      <c r="G781" s="27" t="n">
        <v>7.63450733943084E-008</v>
      </c>
      <c r="H781" s="32" t="n">
        <v>3.19885857522152E-005</v>
      </c>
      <c r="I781" s="26" t="n">
        <v>0.0855696546564574</v>
      </c>
      <c r="J781" s="150" t="n">
        <v>22.286927637989</v>
      </c>
      <c r="K781" s="159"/>
      <c r="L781" s="159"/>
      <c r="M781" s="160"/>
      <c r="N781" s="161"/>
    </row>
    <row r="782" customFormat="false" ht="15" hidden="false" customHeight="false" outlineLevel="0" collapsed="false">
      <c r="A782" s="0" t="s">
        <v>631</v>
      </c>
      <c r="B782" s="0" t="s">
        <v>2967</v>
      </c>
      <c r="C782" s="4" t="s">
        <v>2188</v>
      </c>
      <c r="D782" s="20" t="s">
        <v>2191</v>
      </c>
      <c r="E782" s="26" t="n">
        <v>0.279724906071796</v>
      </c>
      <c r="F782" s="26" t="n">
        <v>0.0685935029588755</v>
      </c>
      <c r="G782" s="27" t="n">
        <v>4.65314643306142E-005</v>
      </c>
      <c r="H782" s="32" t="n">
        <v>0.0194966835545274</v>
      </c>
      <c r="I782" s="26" t="n">
        <v>0.0820384653752532</v>
      </c>
      <c r="J782" s="150" t="n">
        <v>16.1552072711746</v>
      </c>
      <c r="K782" s="159"/>
      <c r="L782" s="159"/>
      <c r="M782" s="160"/>
      <c r="N782" s="161"/>
    </row>
    <row r="783" customFormat="false" ht="15" hidden="false" customHeight="false" outlineLevel="0" collapsed="false">
      <c r="A783" s="0" t="s">
        <v>631</v>
      </c>
      <c r="B783" s="0" t="s">
        <v>2968</v>
      </c>
      <c r="C783" s="4" t="s">
        <v>2193</v>
      </c>
      <c r="D783" s="20" t="s">
        <v>2189</v>
      </c>
      <c r="E783" s="26" t="n">
        <v>0.293470885827251</v>
      </c>
      <c r="F783" s="26" t="n">
        <v>0.0726827466092051</v>
      </c>
      <c r="G783" s="27" t="n">
        <v>5.52466069577774E-005</v>
      </c>
      <c r="H783" s="32" t="n">
        <v>0.0231483283153087</v>
      </c>
      <c r="I783" s="26" t="n">
        <v>0.0819449453678575</v>
      </c>
      <c r="J783" s="150" t="n">
        <v>14.6624146896995</v>
      </c>
      <c r="K783" s="159"/>
      <c r="L783" s="159"/>
      <c r="M783" s="160"/>
      <c r="N783" s="161"/>
    </row>
    <row r="784" customFormat="false" ht="15" hidden="false" customHeight="false" outlineLevel="0" collapsed="false">
      <c r="A784" s="0" t="s">
        <v>631</v>
      </c>
      <c r="B784" s="0" t="s">
        <v>2969</v>
      </c>
      <c r="C784" s="4" t="s">
        <v>2188</v>
      </c>
      <c r="D784" s="20" t="s">
        <v>2191</v>
      </c>
      <c r="E784" s="26" t="n">
        <v>0.106399498372461</v>
      </c>
      <c r="F784" s="26" t="n">
        <v>0.0269755101222186</v>
      </c>
      <c r="G784" s="27" t="n">
        <v>8.17528209726308E-005</v>
      </c>
      <c r="H784" s="32" t="n">
        <v>0.0342544319875323</v>
      </c>
      <c r="I784" s="26" t="n">
        <v>0.0817317722751167</v>
      </c>
      <c r="J784" s="150" t="n">
        <v>13.3324233662055</v>
      </c>
      <c r="K784" s="159"/>
      <c r="L784" s="159"/>
      <c r="M784" s="160"/>
      <c r="N784" s="161"/>
    </row>
    <row r="785" customFormat="false" ht="15" hidden="false" customHeight="false" outlineLevel="0" collapsed="false">
      <c r="A785" s="0" t="s">
        <v>631</v>
      </c>
      <c r="B785" s="0" t="s">
        <v>2970</v>
      </c>
      <c r="C785" s="4" t="s">
        <v>2189</v>
      </c>
      <c r="D785" s="20" t="s">
        <v>2193</v>
      </c>
      <c r="E785" s="26" t="n">
        <v>-0.256049625786288</v>
      </c>
      <c r="F785" s="26" t="n">
        <v>0.064744948051989</v>
      </c>
      <c r="G785" s="27" t="n">
        <v>7.82796022932481E-005</v>
      </c>
      <c r="H785" s="32" t="n">
        <v>0.032799153360871</v>
      </c>
      <c r="I785" s="26" t="n">
        <v>0.0817553653465158</v>
      </c>
      <c r="J785" s="150" t="n">
        <v>13.0532677942146</v>
      </c>
      <c r="K785" s="159"/>
      <c r="L785" s="159"/>
      <c r="M785" s="160"/>
      <c r="N785" s="161"/>
    </row>
    <row r="786" customFormat="false" ht="15" hidden="false" customHeight="false" outlineLevel="0" collapsed="false">
      <c r="A786" s="0" t="s">
        <v>513</v>
      </c>
      <c r="B786" s="0" t="s">
        <v>2971</v>
      </c>
      <c r="C786" s="4" t="s">
        <v>2189</v>
      </c>
      <c r="D786" s="20" t="s">
        <v>2193</v>
      </c>
      <c r="E786" s="26" t="n">
        <v>1.92214123704857</v>
      </c>
      <c r="F786" s="26" t="n">
        <v>0.0973691638110479</v>
      </c>
      <c r="G786" s="27" t="n">
        <v>6.13068605293397E-082</v>
      </c>
      <c r="H786" s="32" t="n">
        <v>2.70976323539681E-079</v>
      </c>
      <c r="I786" s="26" t="n">
        <v>0.108055959352851</v>
      </c>
      <c r="J786" s="150" t="n">
        <v>389.77398677667</v>
      </c>
      <c r="K786" s="26" t="n">
        <v>1.3136</v>
      </c>
      <c r="L786" s="26" t="n">
        <v>0.0745</v>
      </c>
      <c r="M786" s="158" t="n">
        <v>1.14746227870197E-030</v>
      </c>
      <c r="N786" s="151" t="b">
        <f aca="false">TRUE()</f>
        <v>1</v>
      </c>
    </row>
    <row r="787" customFormat="false" ht="15" hidden="false" customHeight="false" outlineLevel="0" collapsed="false">
      <c r="A787" s="0" t="s">
        <v>513</v>
      </c>
      <c r="B787" s="0" t="s">
        <v>2972</v>
      </c>
      <c r="C787" s="4" t="s">
        <v>2188</v>
      </c>
      <c r="D787" s="20" t="s">
        <v>2191</v>
      </c>
      <c r="E787" s="26" t="n">
        <v>0.268573677760187</v>
      </c>
      <c r="F787" s="26" t="n">
        <v>0.0296778411364885</v>
      </c>
      <c r="G787" s="27" t="n">
        <v>2.4343766604272E-019</v>
      </c>
      <c r="H787" s="32" t="n">
        <v>1.07599448390882E-016</v>
      </c>
      <c r="I787" s="26" t="n">
        <v>0.0242237209417253</v>
      </c>
      <c r="J787" s="150" t="n">
        <v>81.6374683917369</v>
      </c>
      <c r="K787" s="26" t="n">
        <v>0.1539</v>
      </c>
      <c r="L787" s="26" t="n">
        <v>0.0258</v>
      </c>
      <c r="M787" s="158" t="n">
        <v>0.000178664645165105</v>
      </c>
      <c r="N787" s="151" t="b">
        <f aca="false">TRUE()</f>
        <v>1</v>
      </c>
    </row>
    <row r="788" customFormat="false" ht="15" hidden="false" customHeight="false" outlineLevel="0" collapsed="false">
      <c r="A788" s="0" t="s">
        <v>513</v>
      </c>
      <c r="B788" s="0" t="s">
        <v>2973</v>
      </c>
      <c r="C788" s="4" t="s">
        <v>2191</v>
      </c>
      <c r="D788" s="20" t="s">
        <v>2188</v>
      </c>
      <c r="E788" s="26" t="n">
        <v>0.181951254801606</v>
      </c>
      <c r="F788" s="26" t="n">
        <v>0.035589226694597</v>
      </c>
      <c r="G788" s="27" t="n">
        <v>3.36577707430927E-007</v>
      </c>
      <c r="H788" s="32" t="n">
        <v>0.00014876734668447</v>
      </c>
      <c r="I788" s="26" t="n">
        <v>0.00732254446576863</v>
      </c>
      <c r="J788" s="150" t="n">
        <v>26.0295141468174</v>
      </c>
      <c r="K788" s="26" t="n">
        <v>0.1385</v>
      </c>
      <c r="L788" s="26" t="n">
        <v>0.032</v>
      </c>
      <c r="M788" s="158" t="n">
        <v>0.00806678713909961</v>
      </c>
      <c r="N788" s="151" t="b">
        <f aca="false">TRUE()</f>
        <v>1</v>
      </c>
    </row>
    <row r="789" customFormat="false" ht="15" hidden="false" customHeight="false" outlineLevel="0" collapsed="false">
      <c r="A789" s="0" t="s">
        <v>513</v>
      </c>
      <c r="B789" s="0" t="s">
        <v>2974</v>
      </c>
      <c r="C789" s="4" t="s">
        <v>2189</v>
      </c>
      <c r="D789" s="20" t="s">
        <v>2188</v>
      </c>
      <c r="E789" s="26" t="n">
        <v>0.353055460857097</v>
      </c>
      <c r="F789" s="26" t="n">
        <v>0.0376284131651248</v>
      </c>
      <c r="G789" s="27" t="n">
        <v>1.18297046934103E-020</v>
      </c>
      <c r="H789" s="32" t="n">
        <v>5.22872947448736E-018</v>
      </c>
      <c r="I789" s="26" t="n">
        <v>0.0260493970619398</v>
      </c>
      <c r="J789" s="150" t="n">
        <v>88.1158859155292</v>
      </c>
      <c r="K789" s="26" t="n">
        <v>0.1161</v>
      </c>
      <c r="L789" s="26" t="n">
        <v>0.0353</v>
      </c>
      <c r="M789" s="158" t="n">
        <v>0.0497870683678639</v>
      </c>
      <c r="N789" s="151" t="b">
        <f aca="false">TRUE()</f>
        <v>1</v>
      </c>
    </row>
    <row r="790" customFormat="false" ht="15" hidden="false" customHeight="false" outlineLevel="0" collapsed="false">
      <c r="A790" s="0" t="s">
        <v>466</v>
      </c>
      <c r="B790" s="0" t="s">
        <v>2975</v>
      </c>
      <c r="C790" s="4" t="s">
        <v>2189</v>
      </c>
      <c r="D790" s="20" t="s">
        <v>2193</v>
      </c>
      <c r="E790" s="26" t="n">
        <v>-0.495156397074999</v>
      </c>
      <c r="F790" s="26" t="n">
        <v>0.0243912200512949</v>
      </c>
      <c r="G790" s="27" t="n">
        <v>2.8215270756446E-086</v>
      </c>
      <c r="H790" s="32" t="n">
        <v>1.05525112629108E-083</v>
      </c>
      <c r="I790" s="26" t="n">
        <v>0.137769797736139</v>
      </c>
      <c r="J790" s="150" t="n">
        <v>402.50726004809</v>
      </c>
      <c r="K790" s="26" t="n">
        <v>-0.5749</v>
      </c>
      <c r="L790" s="26" t="n">
        <v>0.0248</v>
      </c>
      <c r="M790" s="158" t="n">
        <v>3.64889665534687E-052</v>
      </c>
      <c r="N790" s="151" t="b">
        <f aca="false">TRUE()</f>
        <v>1</v>
      </c>
    </row>
    <row r="791" customFormat="false" ht="15" hidden="false" customHeight="false" outlineLevel="0" collapsed="false">
      <c r="A791" s="0" t="s">
        <v>466</v>
      </c>
      <c r="B791" s="0" t="s">
        <v>2976</v>
      </c>
      <c r="C791" s="4" t="s">
        <v>2191</v>
      </c>
      <c r="D791" s="20" t="s">
        <v>2188</v>
      </c>
      <c r="E791" s="26" t="n">
        <v>0.197042949857152</v>
      </c>
      <c r="F791" s="26" t="n">
        <v>0.0280874170049287</v>
      </c>
      <c r="G791" s="27" t="n">
        <v>2.78834718275802E-012</v>
      </c>
      <c r="H791" s="32" t="n">
        <v>1.0428418463515E-009</v>
      </c>
      <c r="I791" s="26" t="n">
        <v>0.0412906234318039</v>
      </c>
      <c r="J791" s="150" t="n">
        <v>46.5274019040786</v>
      </c>
      <c r="K791" s="26" t="n">
        <v>0.1731</v>
      </c>
      <c r="L791" s="26" t="n">
        <v>0.0278</v>
      </c>
      <c r="M791" s="158" t="n">
        <v>9.23430602800707E-005</v>
      </c>
      <c r="N791" s="151" t="b">
        <f aca="false">TRUE()</f>
        <v>1</v>
      </c>
    </row>
    <row r="792" customFormat="false" ht="15" hidden="false" customHeight="false" outlineLevel="0" collapsed="false">
      <c r="A792" s="0" t="s">
        <v>466</v>
      </c>
      <c r="B792" s="0" t="s">
        <v>2977</v>
      </c>
      <c r="C792" s="4" t="s">
        <v>2188</v>
      </c>
      <c r="D792" s="20" t="s">
        <v>2191</v>
      </c>
      <c r="E792" s="26" t="n">
        <v>0.139738945079148</v>
      </c>
      <c r="F792" s="26" t="n">
        <v>0.0261120170650367</v>
      </c>
      <c r="G792" s="27" t="n">
        <v>9.33767103998459E-008</v>
      </c>
      <c r="H792" s="32" t="n">
        <v>3.49228896895424E-005</v>
      </c>
      <c r="I792" s="26" t="n">
        <v>0.0351693293986141</v>
      </c>
      <c r="J792" s="150" t="n">
        <v>27.9622504619189</v>
      </c>
      <c r="K792" s="26" t="n">
        <v>0.1483</v>
      </c>
      <c r="L792" s="26" t="n">
        <v>0.0263</v>
      </c>
      <c r="M792" s="158" t="n">
        <v>0.000418012174611013</v>
      </c>
      <c r="N792" s="151" t="b">
        <f aca="false">TRUE()</f>
        <v>1</v>
      </c>
    </row>
    <row r="793" customFormat="false" ht="15" hidden="false" customHeight="false" outlineLevel="0" collapsed="false">
      <c r="A793" s="0" t="s">
        <v>466</v>
      </c>
      <c r="B793" s="0" t="s">
        <v>2978</v>
      </c>
      <c r="C793" s="4" t="s">
        <v>2189</v>
      </c>
      <c r="D793" s="20" t="s">
        <v>2193</v>
      </c>
      <c r="E793" s="26" t="n">
        <v>0.192156145741038</v>
      </c>
      <c r="F793" s="26" t="n">
        <v>0.0290512411086726</v>
      </c>
      <c r="G793" s="27" t="n">
        <v>4.35734436248241E-011</v>
      </c>
      <c r="H793" s="32" t="n">
        <v>1.62964679156842E-008</v>
      </c>
      <c r="I793" s="26" t="n">
        <v>0.039672427056801</v>
      </c>
      <c r="J793" s="150" t="n">
        <v>43.0139359220318</v>
      </c>
      <c r="K793" s="26" t="n">
        <v>0.1307</v>
      </c>
      <c r="L793" s="26" t="n">
        <v>0.0252</v>
      </c>
      <c r="M793" s="158" t="n">
        <v>0.00123091190267348</v>
      </c>
      <c r="N793" s="151" t="b">
        <f aca="false">TRUE()</f>
        <v>1</v>
      </c>
    </row>
    <row r="794" customFormat="false" ht="15" hidden="false" customHeight="false" outlineLevel="0" collapsed="false">
      <c r="A794" s="0" t="s">
        <v>466</v>
      </c>
      <c r="B794" s="0" t="s">
        <v>2979</v>
      </c>
      <c r="C794" s="4" t="s">
        <v>2188</v>
      </c>
      <c r="D794" s="20" t="s">
        <v>2193</v>
      </c>
      <c r="E794" s="26" t="n">
        <v>0.158672262225228</v>
      </c>
      <c r="F794" s="26" t="n">
        <v>0.0251834006319387</v>
      </c>
      <c r="G794" s="27" t="n">
        <v>3.3698613515626E-010</v>
      </c>
      <c r="H794" s="32" t="n">
        <v>1.26032814548441E-007</v>
      </c>
      <c r="I794" s="26" t="n">
        <v>0.0384691771426881</v>
      </c>
      <c r="J794" s="150" t="n">
        <v>38.0409078895547</v>
      </c>
      <c r="K794" s="26" t="n">
        <v>0.0907</v>
      </c>
      <c r="L794" s="26" t="n">
        <v>0.0257</v>
      </c>
      <c r="M794" s="158" t="n">
        <v>0.0340474547345993</v>
      </c>
      <c r="N794" s="151" t="b">
        <f aca="false">TRUE()</f>
        <v>1</v>
      </c>
    </row>
    <row r="795" customFormat="false" ht="15" hidden="false" customHeight="false" outlineLevel="0" collapsed="false">
      <c r="A795" s="0" t="s">
        <v>466</v>
      </c>
      <c r="B795" s="0" t="s">
        <v>2980</v>
      </c>
      <c r="C795" s="4" t="s">
        <v>2189</v>
      </c>
      <c r="D795" s="20" t="s">
        <v>2191</v>
      </c>
      <c r="E795" s="26" t="n">
        <v>-0.639084438174371</v>
      </c>
      <c r="F795" s="26" t="n">
        <v>0.0825812179471602</v>
      </c>
      <c r="G795" s="27" t="n">
        <v>1.33592702359262E-014</v>
      </c>
      <c r="H795" s="32" t="n">
        <v>4.99636706823639E-012</v>
      </c>
      <c r="I795" s="26" t="n">
        <v>0.044435810767342</v>
      </c>
      <c r="J795" s="150" t="n">
        <v>58.5459285511474</v>
      </c>
      <c r="K795" s="26" t="n">
        <v>-0.2158</v>
      </c>
      <c r="L795" s="26" t="n">
        <v>0.0691</v>
      </c>
      <c r="M795" s="41" t="n">
        <v>0.0639278612067076</v>
      </c>
      <c r="N795" s="151" t="b">
        <f aca="false">TRUE()</f>
        <v>1</v>
      </c>
    </row>
    <row r="796" customFormat="false" ht="15" hidden="false" customHeight="false" outlineLevel="0" collapsed="false">
      <c r="A796" s="0" t="s">
        <v>466</v>
      </c>
      <c r="B796" s="0" t="s">
        <v>2981</v>
      </c>
      <c r="C796" s="4" t="s">
        <v>2191</v>
      </c>
      <c r="D796" s="20" t="s">
        <v>2188</v>
      </c>
      <c r="E796" s="26" t="n">
        <v>0.180894119564648</v>
      </c>
      <c r="F796" s="26" t="n">
        <v>0.0400881356511759</v>
      </c>
      <c r="G796" s="27" t="n">
        <v>6.64070228921815E-006</v>
      </c>
      <c r="H796" s="32" t="n">
        <v>0.00248362265616759</v>
      </c>
      <c r="I796" s="26" t="n">
        <v>0.032684913795467</v>
      </c>
      <c r="J796" s="150" t="n">
        <v>20.7550991728609</v>
      </c>
      <c r="K796" s="26" t="n">
        <v>0.073</v>
      </c>
      <c r="L796" s="26" t="n">
        <v>0.0363</v>
      </c>
      <c r="M796" s="41" t="n">
        <v>0.259240260645892</v>
      </c>
      <c r="N796" s="151" t="b">
        <f aca="false">TRUE()</f>
        <v>1</v>
      </c>
    </row>
    <row r="797" customFormat="false" ht="15" hidden="false" customHeight="false" outlineLevel="0" collapsed="false">
      <c r="A797" s="0" t="s">
        <v>466</v>
      </c>
      <c r="B797" s="0" t="s">
        <v>2982</v>
      </c>
      <c r="C797" s="4" t="s">
        <v>2193</v>
      </c>
      <c r="D797" s="20" t="s">
        <v>2189</v>
      </c>
      <c r="E797" s="26" t="n">
        <v>-0.165839315283746</v>
      </c>
      <c r="F797" s="26" t="n">
        <v>0.0311622345859287</v>
      </c>
      <c r="G797" s="27" t="n">
        <v>1.09837110157974E-007</v>
      </c>
      <c r="H797" s="32" t="n">
        <v>4.10790791990823E-005</v>
      </c>
      <c r="I797" s="26" t="n">
        <v>0.0350743680621823</v>
      </c>
      <c r="J797" s="150" t="n">
        <v>29.1725683581566</v>
      </c>
      <c r="K797" s="26" t="n">
        <v>0.0116</v>
      </c>
      <c r="L797" s="26" t="n">
        <v>0.028</v>
      </c>
      <c r="M797" s="41" t="n">
        <v>0.843664816596384</v>
      </c>
      <c r="N797" s="151" t="b">
        <f aca="false">FALSE()</f>
        <v>0</v>
      </c>
    </row>
    <row r="798" customFormat="false" ht="15" hidden="false" customHeight="false" outlineLevel="0" collapsed="false">
      <c r="A798" s="0" t="s">
        <v>641</v>
      </c>
      <c r="B798" s="0" t="s">
        <v>2983</v>
      </c>
      <c r="C798" s="4" t="s">
        <v>2188</v>
      </c>
      <c r="D798" s="20" t="s">
        <v>2191</v>
      </c>
      <c r="E798" s="26" t="n">
        <v>0.251747251708254</v>
      </c>
      <c r="F798" s="26" t="n">
        <v>0.0249068195957344</v>
      </c>
      <c r="G798" s="27" t="n">
        <v>1.15749325163506E-023</v>
      </c>
      <c r="H798" s="32" t="n">
        <v>6.65558619690161E-021</v>
      </c>
      <c r="I798" s="26" t="n">
        <v>0.0351483316412257</v>
      </c>
      <c r="J798" s="150" t="n">
        <v>100.752952308876</v>
      </c>
      <c r="K798" s="26" t="n">
        <v>0.3625</v>
      </c>
      <c r="L798" s="26" t="n">
        <v>0.0256</v>
      </c>
      <c r="M798" s="158" t="n">
        <v>3.00928304657089E-020</v>
      </c>
      <c r="N798" s="151" t="b">
        <f aca="false">TRUE()</f>
        <v>1</v>
      </c>
    </row>
    <row r="799" customFormat="false" ht="15" hidden="false" customHeight="false" outlineLevel="0" collapsed="false">
      <c r="A799" s="0" t="s">
        <v>641</v>
      </c>
      <c r="B799" s="0" t="s">
        <v>2984</v>
      </c>
      <c r="C799" s="4" t="s">
        <v>2188</v>
      </c>
      <c r="D799" s="20" t="s">
        <v>2191</v>
      </c>
      <c r="E799" s="26" t="n">
        <v>0.10481482115298</v>
      </c>
      <c r="F799" s="26" t="n">
        <v>0.026205938450319</v>
      </c>
      <c r="G799" s="27" t="n">
        <v>6.48736892219354E-005</v>
      </c>
      <c r="H799" s="32" t="n">
        <v>0.0373023713026129</v>
      </c>
      <c r="I799" s="26" t="n">
        <v>0.00920853304009461</v>
      </c>
      <c r="J799" s="150" t="n">
        <v>15.3319277105682</v>
      </c>
      <c r="K799" s="26" t="n">
        <v>0.177</v>
      </c>
      <c r="L799" s="26" t="n">
        <v>0.0256</v>
      </c>
      <c r="M799" s="158" t="n">
        <v>1.22498116083745E-005</v>
      </c>
      <c r="N799" s="151" t="b">
        <f aca="false">TRUE()</f>
        <v>1</v>
      </c>
    </row>
    <row r="800" customFormat="false" ht="15" hidden="false" customHeight="false" outlineLevel="0" collapsed="false">
      <c r="A800" s="0" t="s">
        <v>641</v>
      </c>
      <c r="B800" s="0" t="s">
        <v>2985</v>
      </c>
      <c r="C800" s="4" t="s">
        <v>2191</v>
      </c>
      <c r="D800" s="20" t="s">
        <v>2189</v>
      </c>
      <c r="E800" s="26" t="n">
        <v>0.134727193423761</v>
      </c>
      <c r="F800" s="26" t="n">
        <v>0.0339519402584912</v>
      </c>
      <c r="G800" s="27" t="n">
        <v>7.40207063946755E-005</v>
      </c>
      <c r="H800" s="32" t="n">
        <v>0.0425619061769384</v>
      </c>
      <c r="I800" s="26" t="n">
        <v>0.00913097269639907</v>
      </c>
      <c r="J800" s="150" t="n">
        <v>16.1388441414958</v>
      </c>
      <c r="K800" s="26" t="n">
        <v>-0.0317</v>
      </c>
      <c r="L800" s="26" t="n">
        <v>0.0278</v>
      </c>
      <c r="M800" s="41" t="n">
        <v>0.548811636094026</v>
      </c>
      <c r="N800" s="151" t="b">
        <f aca="false">FALSE()</f>
        <v>0</v>
      </c>
    </row>
    <row r="801" customFormat="false" ht="15" hidden="false" customHeight="false" outlineLevel="0" collapsed="false">
      <c r="A801" s="0" t="s">
        <v>166</v>
      </c>
      <c r="B801" s="0" t="s">
        <v>2986</v>
      </c>
      <c r="C801" s="4" t="s">
        <v>2189</v>
      </c>
      <c r="D801" s="20" t="s">
        <v>2193</v>
      </c>
      <c r="E801" s="26" t="n">
        <v>0.301092199017395</v>
      </c>
      <c r="F801" s="26" t="n">
        <v>0.023154308327995</v>
      </c>
      <c r="G801" s="27" t="n">
        <v>1.04796476144804E-037</v>
      </c>
      <c r="H801" s="32" t="n">
        <v>7.47198874912456E-035</v>
      </c>
      <c r="I801" s="26" t="n">
        <v>0.0833822052242701</v>
      </c>
      <c r="J801" s="150" t="n">
        <v>165.445491378845</v>
      </c>
      <c r="K801" s="159"/>
      <c r="L801" s="159"/>
      <c r="M801" s="160"/>
      <c r="N801" s="161"/>
    </row>
    <row r="802" customFormat="false" ht="15" hidden="false" customHeight="false" outlineLevel="0" collapsed="false">
      <c r="A802" s="0" t="s">
        <v>166</v>
      </c>
      <c r="B802" s="0" t="s">
        <v>2987</v>
      </c>
      <c r="C802" s="4" t="s">
        <v>2188</v>
      </c>
      <c r="D802" s="20" t="s">
        <v>2189</v>
      </c>
      <c r="E802" s="26" t="n">
        <v>-0.265881619765035</v>
      </c>
      <c r="F802" s="26" t="n">
        <v>0.0301641466097503</v>
      </c>
      <c r="G802" s="27" t="n">
        <v>1.94072423644434E-018</v>
      </c>
      <c r="H802" s="32" t="n">
        <v>1.38373638058481E-015</v>
      </c>
      <c r="I802" s="26" t="n">
        <v>0.0576724454904543</v>
      </c>
      <c r="J802" s="150" t="n">
        <v>73.6960864059165</v>
      </c>
      <c r="K802" s="159"/>
      <c r="L802" s="159"/>
      <c r="M802" s="160"/>
      <c r="N802" s="161"/>
    </row>
    <row r="803" customFormat="false" ht="15" hidden="false" customHeight="false" outlineLevel="0" collapsed="false">
      <c r="A803" s="0" t="s">
        <v>166</v>
      </c>
      <c r="B803" s="0" t="s">
        <v>2988</v>
      </c>
      <c r="C803" s="4" t="s">
        <v>2188</v>
      </c>
      <c r="D803" s="20" t="s">
        <v>2193</v>
      </c>
      <c r="E803" s="26" t="n">
        <v>-0.526934484659392</v>
      </c>
      <c r="F803" s="26" t="n">
        <v>0.0603095987131151</v>
      </c>
      <c r="G803" s="27" t="n">
        <v>3.79648264333295E-018</v>
      </c>
      <c r="H803" s="32" t="n">
        <v>2.70689212469639E-015</v>
      </c>
      <c r="I803" s="26" t="n">
        <v>0.0572797765622686</v>
      </c>
      <c r="J803" s="150" t="n">
        <v>70.3555704598853</v>
      </c>
      <c r="K803" s="159"/>
      <c r="L803" s="159"/>
      <c r="M803" s="160"/>
      <c r="N803" s="161"/>
    </row>
    <row r="804" customFormat="false" ht="15" hidden="false" customHeight="false" outlineLevel="0" collapsed="false">
      <c r="A804" s="0" t="s">
        <v>166</v>
      </c>
      <c r="B804" s="0" t="s">
        <v>2989</v>
      </c>
      <c r="C804" s="4" t="s">
        <v>2191</v>
      </c>
      <c r="D804" s="20" t="s">
        <v>2189</v>
      </c>
      <c r="E804" s="26" t="n">
        <v>0.252992497810612</v>
      </c>
      <c r="F804" s="26" t="n">
        <v>0.031597098714635</v>
      </c>
      <c r="G804" s="27" t="n">
        <v>1.63503346359307E-015</v>
      </c>
      <c r="H804" s="32" t="n">
        <v>1.16577885954186E-012</v>
      </c>
      <c r="I804" s="26" t="n">
        <v>0.0537272930547575</v>
      </c>
      <c r="J804" s="150" t="n">
        <v>66.4877362691102</v>
      </c>
      <c r="K804" s="159"/>
      <c r="L804" s="159"/>
      <c r="M804" s="160"/>
      <c r="N804" s="161"/>
    </row>
    <row r="805" customFormat="false" ht="15" hidden="false" customHeight="false" outlineLevel="0" collapsed="false">
      <c r="A805" s="0" t="s">
        <v>166</v>
      </c>
      <c r="B805" s="0" t="s">
        <v>2990</v>
      </c>
      <c r="C805" s="4" t="s">
        <v>2188</v>
      </c>
      <c r="D805" s="20" t="s">
        <v>2193</v>
      </c>
      <c r="E805" s="26" t="n">
        <v>0.154152588712621</v>
      </c>
      <c r="F805" s="26" t="n">
        <v>0.0214277558965529</v>
      </c>
      <c r="G805" s="27" t="n">
        <v>7.80753132351132E-013</v>
      </c>
      <c r="H805" s="32" t="n">
        <v>5.56676983366357E-010</v>
      </c>
      <c r="I805" s="26" t="n">
        <v>0.0501108815290656</v>
      </c>
      <c r="J805" s="150" t="n">
        <v>52.4548374837998</v>
      </c>
      <c r="K805" s="159"/>
      <c r="L805" s="159"/>
      <c r="M805" s="160"/>
      <c r="N805" s="161"/>
    </row>
    <row r="806" customFormat="false" ht="15" hidden="false" customHeight="false" outlineLevel="0" collapsed="false">
      <c r="A806" s="0" t="s">
        <v>166</v>
      </c>
      <c r="B806" s="0" t="s">
        <v>2991</v>
      </c>
      <c r="C806" s="4" t="s">
        <v>2188</v>
      </c>
      <c r="D806" s="20" t="s">
        <v>2193</v>
      </c>
      <c r="E806" s="26" t="n">
        <v>-0.456915947928061</v>
      </c>
      <c r="F806" s="26" t="n">
        <v>0.0728156125758993</v>
      </c>
      <c r="G806" s="27" t="n">
        <v>3.97027356310063E-010</v>
      </c>
      <c r="H806" s="32" t="n">
        <v>2.83080505049075E-007</v>
      </c>
      <c r="I806" s="26" t="n">
        <v>0.0464594728760643</v>
      </c>
      <c r="J806" s="150" t="n">
        <v>41.5360226762591</v>
      </c>
      <c r="K806" s="159"/>
      <c r="L806" s="159"/>
      <c r="M806" s="160"/>
      <c r="N806" s="161"/>
    </row>
    <row r="807" customFormat="false" ht="15" hidden="false" customHeight="false" outlineLevel="0" collapsed="false">
      <c r="A807" s="0" t="s">
        <v>166</v>
      </c>
      <c r="B807" s="0" t="s">
        <v>2992</v>
      </c>
      <c r="C807" s="4" t="s">
        <v>2193</v>
      </c>
      <c r="D807" s="20" t="s">
        <v>2189</v>
      </c>
      <c r="E807" s="26" t="n">
        <v>0.190964595343785</v>
      </c>
      <c r="F807" s="26" t="n">
        <v>0.0297899085192862</v>
      </c>
      <c r="G807" s="27" t="n">
        <v>1.66627247962672E-010</v>
      </c>
      <c r="H807" s="32" t="n">
        <v>1.18805227797385E-007</v>
      </c>
      <c r="I807" s="26" t="n">
        <v>0.0469677996411315</v>
      </c>
      <c r="J807" s="150" t="n">
        <v>39.582610462647</v>
      </c>
      <c r="K807" s="159"/>
      <c r="L807" s="159"/>
      <c r="M807" s="160"/>
      <c r="N807" s="161"/>
    </row>
    <row r="808" customFormat="false" ht="15" hidden="false" customHeight="false" outlineLevel="0" collapsed="false">
      <c r="A808" s="0" t="s">
        <v>166</v>
      </c>
      <c r="B808" s="0" t="s">
        <v>2993</v>
      </c>
      <c r="C808" s="4" t="s">
        <v>2191</v>
      </c>
      <c r="D808" s="20" t="s">
        <v>2189</v>
      </c>
      <c r="E808" s="26" t="n">
        <v>-0.286846792424474</v>
      </c>
      <c r="F808" s="26" t="n">
        <v>0.04704991371934</v>
      </c>
      <c r="G808" s="27" t="n">
        <v>1.21331814180019E-009</v>
      </c>
      <c r="H808" s="32" t="n">
        <v>8.65095835103532E-007</v>
      </c>
      <c r="I808" s="26" t="n">
        <v>0.0458057920682337</v>
      </c>
      <c r="J808" s="150" t="n">
        <v>38.8380744850429</v>
      </c>
      <c r="K808" s="159"/>
      <c r="L808" s="159"/>
      <c r="M808" s="160"/>
      <c r="N808" s="161"/>
    </row>
    <row r="809" customFormat="false" ht="15" hidden="false" customHeight="false" outlineLevel="0" collapsed="false">
      <c r="A809" s="0" t="s">
        <v>166</v>
      </c>
      <c r="B809" s="0" t="s">
        <v>2994</v>
      </c>
      <c r="C809" s="4" t="s">
        <v>2189</v>
      </c>
      <c r="D809" s="20" t="s">
        <v>2193</v>
      </c>
      <c r="E809" s="26" t="n">
        <v>0.27675021823563</v>
      </c>
      <c r="F809" s="26" t="n">
        <v>0.0498263457192783</v>
      </c>
      <c r="G809" s="27" t="n">
        <v>3.01672406680737E-008</v>
      </c>
      <c r="H809" s="32" t="n">
        <v>2.15092425963365E-005</v>
      </c>
      <c r="I809" s="26" t="n">
        <v>0.0439285286104957</v>
      </c>
      <c r="J809" s="150" t="n">
        <v>31.0155489297201</v>
      </c>
      <c r="K809" s="159"/>
      <c r="L809" s="159"/>
      <c r="M809" s="160"/>
      <c r="N809" s="161"/>
    </row>
    <row r="810" customFormat="false" ht="15" hidden="false" customHeight="false" outlineLevel="0" collapsed="false">
      <c r="A810" s="0" t="s">
        <v>166</v>
      </c>
      <c r="B810" s="0" t="s">
        <v>2995</v>
      </c>
      <c r="C810" s="4" t="s">
        <v>2188</v>
      </c>
      <c r="D810" s="20" t="s">
        <v>2191</v>
      </c>
      <c r="E810" s="26" t="n">
        <v>-0.139624321448949</v>
      </c>
      <c r="F810" s="26" t="n">
        <v>0.0261100192968407</v>
      </c>
      <c r="G810" s="27" t="n">
        <v>9.54608447734514E-008</v>
      </c>
      <c r="H810" s="32" t="n">
        <v>6.80635823234708E-005</v>
      </c>
      <c r="I810" s="26" t="n">
        <v>0.0432571006406458</v>
      </c>
      <c r="J810" s="150" t="n">
        <v>29.4832568727808</v>
      </c>
      <c r="K810" s="159"/>
      <c r="L810" s="159"/>
      <c r="M810" s="160"/>
      <c r="N810" s="161"/>
    </row>
    <row r="811" customFormat="false" ht="15" hidden="false" customHeight="false" outlineLevel="0" collapsed="false">
      <c r="A811" s="0" t="s">
        <v>166</v>
      </c>
      <c r="B811" s="0" t="s">
        <v>2996</v>
      </c>
      <c r="C811" s="4" t="s">
        <v>2189</v>
      </c>
      <c r="D811" s="20" t="s">
        <v>2191</v>
      </c>
      <c r="E811" s="26" t="n">
        <v>0.121443354617321</v>
      </c>
      <c r="F811" s="26" t="n">
        <v>0.0257409979172711</v>
      </c>
      <c r="G811" s="27" t="n">
        <v>2.48563891302951E-006</v>
      </c>
      <c r="H811" s="32" t="n">
        <v>0.00177226054499004</v>
      </c>
      <c r="I811" s="26" t="n">
        <v>0.0413641931409797</v>
      </c>
      <c r="J811" s="150" t="n">
        <v>20.8502159867032</v>
      </c>
      <c r="K811" s="159"/>
      <c r="L811" s="159"/>
      <c r="M811" s="160"/>
      <c r="N811" s="161"/>
    </row>
    <row r="812" customFormat="false" ht="15" hidden="false" customHeight="false" outlineLevel="0" collapsed="false">
      <c r="A812" s="0" t="s">
        <v>166</v>
      </c>
      <c r="B812" s="0" t="s">
        <v>2997</v>
      </c>
      <c r="C812" s="4" t="s">
        <v>2189</v>
      </c>
      <c r="D812" s="20" t="s">
        <v>2193</v>
      </c>
      <c r="E812" s="26" t="n">
        <v>0.184751045537959</v>
      </c>
      <c r="F812" s="26" t="n">
        <v>0.0434998177834084</v>
      </c>
      <c r="G812" s="27" t="n">
        <v>2.2269232662019E-005</v>
      </c>
      <c r="H812" s="32" t="n">
        <v>0.0158779628880195</v>
      </c>
      <c r="I812" s="26" t="n">
        <v>0.0400995805053963</v>
      </c>
      <c r="J812" s="150" t="n">
        <v>18.6051303851005</v>
      </c>
      <c r="K812" s="159"/>
      <c r="L812" s="159"/>
      <c r="M812" s="160"/>
      <c r="N812" s="161"/>
    </row>
    <row r="813" customFormat="false" ht="15" hidden="false" customHeight="false" outlineLevel="0" collapsed="false">
      <c r="A813" s="0" t="s">
        <v>166</v>
      </c>
      <c r="B813" s="0" t="s">
        <v>2998</v>
      </c>
      <c r="C813" s="4" t="s">
        <v>2191</v>
      </c>
      <c r="D813" s="20" t="s">
        <v>2193</v>
      </c>
      <c r="E813" s="26" t="n">
        <v>0.129324944078204</v>
      </c>
      <c r="F813" s="26" t="n">
        <v>0.0298585254877704</v>
      </c>
      <c r="G813" s="27" t="n">
        <v>1.52842398706332E-005</v>
      </c>
      <c r="H813" s="32" t="n">
        <v>0.0108976630277615</v>
      </c>
      <c r="I813" s="26" t="n">
        <v>0.04031597868548</v>
      </c>
      <c r="J813" s="150" t="n">
        <v>17.6456800321724</v>
      </c>
      <c r="K813" s="159"/>
      <c r="L813" s="159"/>
      <c r="M813" s="160"/>
      <c r="N813" s="161"/>
    </row>
    <row r="814" customFormat="false" ht="15" hidden="false" customHeight="false" outlineLevel="0" collapsed="false">
      <c r="A814" s="0" t="s">
        <v>166</v>
      </c>
      <c r="B814" s="0" t="s">
        <v>2999</v>
      </c>
      <c r="C814" s="4" t="s">
        <v>2188</v>
      </c>
      <c r="D814" s="20" t="s">
        <v>2191</v>
      </c>
      <c r="E814" s="26" t="n">
        <v>0.278688256725891</v>
      </c>
      <c r="F814" s="26" t="n">
        <v>0.067374699832787</v>
      </c>
      <c r="G814" s="27" t="n">
        <v>3.61939175680295E-005</v>
      </c>
      <c r="H814" s="32" t="n">
        <v>0.025806263226005</v>
      </c>
      <c r="I814" s="26" t="n">
        <v>0.0398208381251555</v>
      </c>
      <c r="J814" s="150" t="n">
        <v>17.6251816373244</v>
      </c>
      <c r="K814" s="159"/>
      <c r="L814" s="159"/>
      <c r="M814" s="160"/>
      <c r="N814" s="161"/>
    </row>
    <row r="815" customFormat="false" ht="15" hidden="false" customHeight="false" outlineLevel="0" collapsed="false">
      <c r="A815" s="0" t="s">
        <v>582</v>
      </c>
      <c r="B815" s="0" t="s">
        <v>3000</v>
      </c>
      <c r="C815" s="4" t="s">
        <v>2191</v>
      </c>
      <c r="D815" s="20" t="s">
        <v>2193</v>
      </c>
      <c r="E815" s="26" t="n">
        <v>0.376218819654095</v>
      </c>
      <c r="F815" s="26" t="n">
        <v>0.0743504265680543</v>
      </c>
      <c r="G815" s="27" t="n">
        <v>4.42849140235892E-007</v>
      </c>
      <c r="H815" s="32" t="n">
        <v>0.000348079424225411</v>
      </c>
      <c r="I815" s="26" t="n">
        <v>0.0375813702360556</v>
      </c>
      <c r="J815" s="150" t="n">
        <v>24.0371059046496</v>
      </c>
      <c r="K815" s="26" t="n">
        <v>0.1155</v>
      </c>
      <c r="L815" s="26" t="n">
        <v>0.0641</v>
      </c>
      <c r="M815" s="41" t="n">
        <v>0.319819021816304</v>
      </c>
      <c r="N815" s="151" t="b">
        <f aca="false">TRUE()</f>
        <v>1</v>
      </c>
    </row>
    <row r="816" customFormat="false" ht="15" hidden="false" customHeight="false" outlineLevel="0" collapsed="false">
      <c r="A816" s="0" t="s">
        <v>431</v>
      </c>
      <c r="B816" s="0" t="s">
        <v>3001</v>
      </c>
      <c r="C816" s="4" t="s">
        <v>2193</v>
      </c>
      <c r="D816" s="20" t="s">
        <v>2189</v>
      </c>
      <c r="E816" s="26" t="n">
        <v>0.14978859582242</v>
      </c>
      <c r="F816" s="26" t="n">
        <v>0.0241122959945063</v>
      </c>
      <c r="G816" s="27" t="n">
        <v>5.90325237931124E-010</v>
      </c>
      <c r="H816" s="32" t="n">
        <v>2.23142939937965E-007</v>
      </c>
      <c r="I816" s="26" t="n">
        <v>0.0633580248647347</v>
      </c>
      <c r="J816" s="150" t="n">
        <v>39.3306450667072</v>
      </c>
      <c r="K816" s="26" t="n">
        <v>0.0887</v>
      </c>
      <c r="L816" s="26" t="n">
        <v>0.0266</v>
      </c>
      <c r="M816" s="158" t="n">
        <v>0.0459592566490442</v>
      </c>
      <c r="N816" s="151" t="b">
        <f aca="false">TRUE()</f>
        <v>1</v>
      </c>
    </row>
    <row r="817" customFormat="false" ht="15" hidden="false" customHeight="false" outlineLevel="0" collapsed="false">
      <c r="A817" s="0" t="s">
        <v>517</v>
      </c>
      <c r="B817" s="0" t="s">
        <v>3002</v>
      </c>
      <c r="C817" s="4" t="s">
        <v>2189</v>
      </c>
      <c r="D817" s="20" t="s">
        <v>2193</v>
      </c>
      <c r="E817" s="26" t="n">
        <v>-0.589842634759941</v>
      </c>
      <c r="F817" s="26" t="n">
        <v>0.028565271779502</v>
      </c>
      <c r="G817" s="27" t="n">
        <v>5.1580295324725E-089</v>
      </c>
      <c r="H817" s="32" t="n">
        <v>3.90462835608168E-086</v>
      </c>
      <c r="I817" s="26" t="n">
        <v>0.154887933829346</v>
      </c>
      <c r="J817" s="150" t="n">
        <v>396.344184157561</v>
      </c>
      <c r="K817" s="26" t="n">
        <v>-0.6155</v>
      </c>
      <c r="L817" s="26" t="n">
        <v>0.0251</v>
      </c>
      <c r="M817" s="158" t="n">
        <v>3.28686884793935E-058</v>
      </c>
      <c r="N817" s="151" t="b">
        <f aca="false">TRUE()</f>
        <v>1</v>
      </c>
    </row>
    <row r="818" customFormat="false" ht="15" hidden="false" customHeight="false" outlineLevel="0" collapsed="false">
      <c r="A818" s="0" t="s">
        <v>517</v>
      </c>
      <c r="B818" s="0" t="s">
        <v>3003</v>
      </c>
      <c r="C818" s="4" t="s">
        <v>2191</v>
      </c>
      <c r="D818" s="20" t="s">
        <v>2188</v>
      </c>
      <c r="E818" s="26" t="n">
        <v>0.442606281225843</v>
      </c>
      <c r="F818" s="26" t="n">
        <v>0.0372716072762416</v>
      </c>
      <c r="G818" s="27" t="n">
        <v>7.39942573600455E-032</v>
      </c>
      <c r="H818" s="32" t="n">
        <v>5.60136528215545E-029</v>
      </c>
      <c r="I818" s="26" t="n">
        <v>0.0824894787888001</v>
      </c>
      <c r="J818" s="150" t="n">
        <v>139.98072500951</v>
      </c>
      <c r="K818" s="26" t="n">
        <v>0.4647</v>
      </c>
      <c r="L818" s="26" t="n">
        <v>0.0366</v>
      </c>
      <c r="M818" s="158" t="n">
        <v>1.73561442803799E-016</v>
      </c>
      <c r="N818" s="151" t="b">
        <f aca="false">TRUE()</f>
        <v>1</v>
      </c>
    </row>
    <row r="819" customFormat="false" ht="15" hidden="false" customHeight="false" outlineLevel="0" collapsed="false">
      <c r="A819" s="0" t="s">
        <v>517</v>
      </c>
      <c r="B819" s="0" t="s">
        <v>3004</v>
      </c>
      <c r="C819" s="4" t="s">
        <v>2188</v>
      </c>
      <c r="D819" s="20" t="s">
        <v>2191</v>
      </c>
      <c r="E819" s="26" t="n">
        <v>-0.473181818977601</v>
      </c>
      <c r="F819" s="26" t="n">
        <v>0.0982225408311025</v>
      </c>
      <c r="G819" s="27" t="n">
        <v>1.52187135640959E-006</v>
      </c>
      <c r="H819" s="32" t="n">
        <v>0.00115205661680206</v>
      </c>
      <c r="I819" s="26" t="n">
        <v>0.0488491381606103</v>
      </c>
      <c r="J819" s="150" t="n">
        <v>24.1469981544885</v>
      </c>
      <c r="K819" s="26" t="n">
        <v>-0.4452</v>
      </c>
      <c r="L819" s="26" t="n">
        <v>0.0679</v>
      </c>
      <c r="M819" s="158" t="n">
        <v>3.535750085041E-005</v>
      </c>
      <c r="N819" s="151" t="b">
        <f aca="false">TRUE()</f>
        <v>1</v>
      </c>
    </row>
    <row r="820" customFormat="false" ht="15" hidden="false" customHeight="false" outlineLevel="0" collapsed="false">
      <c r="A820" s="0" t="s">
        <v>517</v>
      </c>
      <c r="B820" s="0" t="s">
        <v>3005</v>
      </c>
      <c r="C820" s="4" t="s">
        <v>2191</v>
      </c>
      <c r="D820" s="20" t="s">
        <v>2189</v>
      </c>
      <c r="E820" s="26" t="n">
        <v>0.17038869193553</v>
      </c>
      <c r="F820" s="26" t="n">
        <v>0.0244865165589293</v>
      </c>
      <c r="G820" s="27" t="n">
        <v>4.1570398183449E-012</v>
      </c>
      <c r="H820" s="32" t="n">
        <v>3.14687914248709E-009</v>
      </c>
      <c r="I820" s="26" t="n">
        <v>0.0562542629555244</v>
      </c>
      <c r="J820" s="150" t="n">
        <v>47.4010542128647</v>
      </c>
      <c r="K820" s="26" t="n">
        <v>0.1434</v>
      </c>
      <c r="L820" s="26" t="n">
        <v>0.025</v>
      </c>
      <c r="M820" s="158" t="n">
        <v>0.000338834083363426</v>
      </c>
      <c r="N820" s="151" t="b">
        <f aca="false">TRUE()</f>
        <v>1</v>
      </c>
    </row>
    <row r="821" customFormat="false" ht="15" hidden="false" customHeight="false" outlineLevel="0" collapsed="false">
      <c r="A821" s="0" t="s">
        <v>517</v>
      </c>
      <c r="B821" s="0" t="s">
        <v>3006</v>
      </c>
      <c r="C821" s="4" t="s">
        <v>2188</v>
      </c>
      <c r="D821" s="20" t="s">
        <v>2191</v>
      </c>
      <c r="E821" s="26" t="n">
        <v>-0.451936005431737</v>
      </c>
      <c r="F821" s="26" t="n">
        <v>0.0849935294457399</v>
      </c>
      <c r="G821" s="27" t="n">
        <v>1.12575682210907E-007</v>
      </c>
      <c r="H821" s="32" t="n">
        <v>8.52197914336564E-005</v>
      </c>
      <c r="I821" s="26" t="n">
        <v>0.0503463430939664</v>
      </c>
      <c r="J821" s="150" t="n">
        <v>24.6388655939542</v>
      </c>
      <c r="K821" s="26" t="n">
        <v>-0.399</v>
      </c>
      <c r="L821" s="26" t="n">
        <v>0.0724</v>
      </c>
      <c r="M821" s="158" t="n">
        <v>0.000575656171487276</v>
      </c>
      <c r="N821" s="151" t="b">
        <f aca="false">TRUE()</f>
        <v>1</v>
      </c>
    </row>
    <row r="822" customFormat="false" ht="15" hidden="false" customHeight="false" outlineLevel="0" collapsed="false">
      <c r="A822" s="0" t="s">
        <v>517</v>
      </c>
      <c r="B822" s="0" t="s">
        <v>3007</v>
      </c>
      <c r="C822" s="4" t="s">
        <v>2188</v>
      </c>
      <c r="D822" s="20" t="s">
        <v>2191</v>
      </c>
      <c r="E822" s="26" t="n">
        <v>0.145606298035244</v>
      </c>
      <c r="F822" s="26" t="n">
        <v>0.0248924197063739</v>
      </c>
      <c r="G822" s="27" t="n">
        <v>5.43183484028207E-009</v>
      </c>
      <c r="H822" s="32" t="n">
        <v>4.11189897409353E-006</v>
      </c>
      <c r="I822" s="26" t="n">
        <v>0.0520965118629908</v>
      </c>
      <c r="J822" s="150" t="n">
        <v>29.2171897837397</v>
      </c>
      <c r="K822" s="26" t="n">
        <v>0.131</v>
      </c>
      <c r="L822" s="26" t="n">
        <v>0.0262</v>
      </c>
      <c r="M822" s="158" t="n">
        <v>0.00194985552284512</v>
      </c>
      <c r="N822" s="151" t="b">
        <f aca="false">TRUE()</f>
        <v>1</v>
      </c>
    </row>
    <row r="823" customFormat="false" ht="15" hidden="false" customHeight="false" outlineLevel="0" collapsed="false">
      <c r="A823" s="0" t="s">
        <v>517</v>
      </c>
      <c r="B823" s="0" t="s">
        <v>3008</v>
      </c>
      <c r="C823" s="4" t="s">
        <v>2189</v>
      </c>
      <c r="D823" s="20" t="s">
        <v>2191</v>
      </c>
      <c r="E823" s="26" t="n">
        <v>-0.192018032385237</v>
      </c>
      <c r="F823" s="26" t="n">
        <v>0.0270037236187979</v>
      </c>
      <c r="G823" s="27" t="n">
        <v>1.4177543963978E-012</v>
      </c>
      <c r="H823" s="32" t="n">
        <v>1.07324007807313E-009</v>
      </c>
      <c r="I823" s="26" t="n">
        <v>0.0568784093981123</v>
      </c>
      <c r="J823" s="150" t="n">
        <v>42.4456305249656</v>
      </c>
      <c r="K823" s="26" t="n">
        <v>-0.0983</v>
      </c>
      <c r="L823" s="26" t="n">
        <v>0.0257</v>
      </c>
      <c r="M823" s="158" t="n">
        <v>0.0206508251817126</v>
      </c>
      <c r="N823" s="151" t="b">
        <f aca="false">TRUE()</f>
        <v>1</v>
      </c>
    </row>
    <row r="824" customFormat="false" ht="15" hidden="false" customHeight="false" outlineLevel="0" collapsed="false">
      <c r="A824" s="0" t="s">
        <v>517</v>
      </c>
      <c r="B824" s="0" t="s">
        <v>3009</v>
      </c>
      <c r="C824" s="4" t="s">
        <v>2191</v>
      </c>
      <c r="D824" s="20" t="s">
        <v>2189</v>
      </c>
      <c r="E824" s="26" t="n">
        <v>-0.332891744241805</v>
      </c>
      <c r="F824" s="26" t="n">
        <v>0.0671527808878949</v>
      </c>
      <c r="G824" s="27" t="n">
        <v>7.52365773828947E-007</v>
      </c>
      <c r="H824" s="32" t="n">
        <v>0.000569540890788513</v>
      </c>
      <c r="I824" s="26" t="n">
        <v>0.0492534189483752</v>
      </c>
      <c r="J824" s="150" t="n">
        <v>21.6290936736118</v>
      </c>
      <c r="K824" s="26" t="n">
        <v>-0.1891</v>
      </c>
      <c r="L824" s="26" t="n">
        <v>0.0516</v>
      </c>
      <c r="M824" s="158" t="n">
        <v>0.0270518468663504</v>
      </c>
      <c r="N824" s="151" t="b">
        <f aca="false">TRUE()</f>
        <v>1</v>
      </c>
    </row>
    <row r="825" customFormat="false" ht="15" hidden="false" customHeight="false" outlineLevel="0" collapsed="false">
      <c r="A825" s="0" t="s">
        <v>517</v>
      </c>
      <c r="B825" s="0" t="s">
        <v>3010</v>
      </c>
      <c r="C825" s="4" t="s">
        <v>2188</v>
      </c>
      <c r="D825" s="20" t="s">
        <v>2191</v>
      </c>
      <c r="E825" s="26" t="n">
        <v>0.143348040351072</v>
      </c>
      <c r="F825" s="26" t="n">
        <v>0.0262152589297248</v>
      </c>
      <c r="G825" s="27" t="n">
        <v>4.8989733021855E-008</v>
      </c>
      <c r="H825" s="32" t="n">
        <v>3.70852278975442E-005</v>
      </c>
      <c r="I825" s="26" t="n">
        <v>0.0508260832208511</v>
      </c>
      <c r="J825" s="150" t="n">
        <v>25.1366603545846</v>
      </c>
      <c r="K825" s="26" t="n">
        <v>0.027</v>
      </c>
      <c r="L825" s="26" t="n">
        <v>0.0257</v>
      </c>
      <c r="M825" s="41" t="n">
        <v>0.588604969678355</v>
      </c>
      <c r="N825" s="151" t="b">
        <f aca="false">TRUE()</f>
        <v>1</v>
      </c>
    </row>
    <row r="826" customFormat="false" ht="15" hidden="false" customHeight="false" outlineLevel="0" collapsed="false">
      <c r="A826" s="0" t="s">
        <v>517</v>
      </c>
      <c r="B826" s="0" t="s">
        <v>3011</v>
      </c>
      <c r="C826" s="4" t="s">
        <v>2188</v>
      </c>
      <c r="D826" s="20" t="s">
        <v>2191</v>
      </c>
      <c r="E826" s="26" t="n">
        <v>0.341352074757799</v>
      </c>
      <c r="F826" s="26" t="n">
        <v>0.0835947466245795</v>
      </c>
      <c r="G826" s="27" t="n">
        <v>4.54687464473598E-005</v>
      </c>
      <c r="H826" s="32" t="n">
        <v>0.0344198410606514</v>
      </c>
      <c r="I826" s="26" t="n">
        <v>0.0469111952501486</v>
      </c>
      <c r="J826" s="150" t="n">
        <v>14.5389749429118</v>
      </c>
      <c r="K826" s="26" t="n">
        <v>-0.0019</v>
      </c>
      <c r="L826" s="26" t="n">
        <v>0.0692</v>
      </c>
      <c r="M826" s="41" t="n">
        <v>0.990049833749168</v>
      </c>
      <c r="N826" s="151" t="b">
        <f aca="false">FALSE()</f>
        <v>0</v>
      </c>
    </row>
    <row r="827" customFormat="false" ht="15" hidden="false" customHeight="false" outlineLevel="0" collapsed="false">
      <c r="A827" s="0" t="s">
        <v>218</v>
      </c>
      <c r="B827" s="0" t="s">
        <v>3012</v>
      </c>
      <c r="C827" s="4" t="s">
        <v>2189</v>
      </c>
      <c r="D827" s="20" t="s">
        <v>2193</v>
      </c>
      <c r="E827" s="26" t="n">
        <v>-1.04818012610487</v>
      </c>
      <c r="F827" s="26" t="n">
        <v>0.0310823977204254</v>
      </c>
      <c r="G827" s="27" t="n">
        <v>1.60649919834942E-213</v>
      </c>
      <c r="H827" s="32" t="n">
        <v>5.06047247480066E-211</v>
      </c>
      <c r="I827" s="26" t="n">
        <v>0.274674374506364</v>
      </c>
      <c r="J827" s="150" t="n">
        <v>1117.47810748941</v>
      </c>
      <c r="K827" s="26" t="n">
        <v>-0.7759</v>
      </c>
      <c r="L827" s="26" t="n">
        <v>0.0244</v>
      </c>
      <c r="M827" s="158" t="n">
        <v>4.62166033509307E-097</v>
      </c>
      <c r="N827" s="151" t="b">
        <f aca="false">TRUE()</f>
        <v>1</v>
      </c>
    </row>
    <row r="828" customFormat="false" ht="15" hidden="false" customHeight="false" outlineLevel="0" collapsed="false">
      <c r="A828" s="0" t="s">
        <v>218</v>
      </c>
      <c r="B828" s="0" t="s">
        <v>3013</v>
      </c>
      <c r="C828" s="4" t="s">
        <v>2191</v>
      </c>
      <c r="D828" s="20" t="s">
        <v>2193</v>
      </c>
      <c r="E828" s="26" t="n">
        <v>0.997316896111726</v>
      </c>
      <c r="F828" s="26" t="n">
        <v>0.0403570441775983</v>
      </c>
      <c r="G828" s="27" t="n">
        <v>1.58723541215457E-123</v>
      </c>
      <c r="H828" s="32" t="n">
        <v>4.99979154828688E-121</v>
      </c>
      <c r="I828" s="26" t="n">
        <v>0.174273296533343</v>
      </c>
      <c r="J828" s="150" t="n">
        <v>597.765818425467</v>
      </c>
      <c r="K828" s="26" t="n">
        <v>0.8461</v>
      </c>
      <c r="L828" s="26" t="n">
        <v>0.048</v>
      </c>
      <c r="M828" s="158" t="n">
        <v>1.31989579436789E-030</v>
      </c>
      <c r="N828" s="151" t="b">
        <f aca="false">TRUE()</f>
        <v>1</v>
      </c>
    </row>
    <row r="829" customFormat="false" ht="15" hidden="false" customHeight="false" outlineLevel="0" collapsed="false">
      <c r="A829" s="0" t="s">
        <v>218</v>
      </c>
      <c r="B829" s="0" t="s">
        <v>3014</v>
      </c>
      <c r="C829" s="4" t="s">
        <v>2189</v>
      </c>
      <c r="D829" s="20" t="s">
        <v>2193</v>
      </c>
      <c r="E829" s="26" t="n">
        <v>0.930931292845483</v>
      </c>
      <c r="F829" s="26" t="n">
        <v>0.0894919147431162</v>
      </c>
      <c r="G829" s="27" t="n">
        <v>6.02503584361402E-025</v>
      </c>
      <c r="H829" s="32" t="n">
        <v>1.89788629073842E-022</v>
      </c>
      <c r="I829" s="26" t="n">
        <v>0.0485863395100351</v>
      </c>
      <c r="J829" s="150" t="n">
        <v>110.104338221408</v>
      </c>
      <c r="K829" s="26" t="n">
        <v>0.7696</v>
      </c>
      <c r="L829" s="26" t="n">
        <v>0.0578</v>
      </c>
      <c r="M829" s="158" t="n">
        <v>5.24110143567711E-018</v>
      </c>
      <c r="N829" s="151" t="b">
        <f aca="false">TRUE()</f>
        <v>1</v>
      </c>
    </row>
    <row r="830" customFormat="false" ht="15" hidden="false" customHeight="false" outlineLevel="0" collapsed="false">
      <c r="A830" s="0" t="s">
        <v>200</v>
      </c>
      <c r="B830" s="0" t="s">
        <v>3015</v>
      </c>
      <c r="C830" s="4" t="s">
        <v>2189</v>
      </c>
      <c r="D830" s="20" t="s">
        <v>2188</v>
      </c>
      <c r="E830" s="26" t="n">
        <v>-0.297520184240269</v>
      </c>
      <c r="F830" s="26" t="n">
        <v>0.0332986234672957</v>
      </c>
      <c r="G830" s="27" t="n">
        <v>6.736554146843E-019</v>
      </c>
      <c r="H830" s="32" t="n">
        <v>2.37126705968874E-016</v>
      </c>
      <c r="I830" s="26" t="n">
        <v>0.0529035483715749</v>
      </c>
      <c r="J830" s="150" t="n">
        <v>71.7147533248968</v>
      </c>
      <c r="K830" s="159"/>
      <c r="L830" s="159"/>
      <c r="M830" s="160"/>
      <c r="N830" s="161"/>
    </row>
    <row r="831" customFormat="false" ht="15" hidden="false" customHeight="false" outlineLevel="0" collapsed="false">
      <c r="A831" s="0" t="s">
        <v>178</v>
      </c>
      <c r="B831" s="0" t="s">
        <v>3016</v>
      </c>
      <c r="C831" s="4" t="s">
        <v>2188</v>
      </c>
      <c r="D831" s="20" t="s">
        <v>2191</v>
      </c>
      <c r="E831" s="26" t="n">
        <v>-0.200537660502135</v>
      </c>
      <c r="F831" s="26" t="n">
        <v>0.0340208060749338</v>
      </c>
      <c r="G831" s="27" t="n">
        <v>4.14845622928944E-009</v>
      </c>
      <c r="H831" s="32" t="n">
        <v>2.56374594970087E-006</v>
      </c>
      <c r="I831" s="26" t="n">
        <v>0.0257006867313375</v>
      </c>
      <c r="J831" s="150" t="n">
        <v>36.3350244962893</v>
      </c>
      <c r="K831" s="159"/>
      <c r="L831" s="159"/>
      <c r="M831" s="160"/>
      <c r="N831" s="161"/>
    </row>
    <row r="832" customFormat="false" ht="15" hidden="false" customHeight="false" outlineLevel="0" collapsed="false">
      <c r="A832" s="0" t="s">
        <v>178</v>
      </c>
      <c r="B832" s="0" t="s">
        <v>3017</v>
      </c>
      <c r="C832" s="4" t="s">
        <v>2188</v>
      </c>
      <c r="D832" s="20" t="s">
        <v>2191</v>
      </c>
      <c r="E832" s="26" t="n">
        <v>-0.22451634077731</v>
      </c>
      <c r="F832" s="26" t="n">
        <v>0.0558474519637966</v>
      </c>
      <c r="G832" s="27" t="n">
        <v>5.94998024140412E-005</v>
      </c>
      <c r="H832" s="32" t="n">
        <v>0.0367708778918775</v>
      </c>
      <c r="I832" s="26" t="n">
        <v>0.0200603394380867</v>
      </c>
      <c r="J832" s="150" t="n">
        <v>16.666581563665</v>
      </c>
      <c r="K832" s="159"/>
      <c r="L832" s="159"/>
      <c r="M832" s="160"/>
      <c r="N832" s="161"/>
    </row>
    <row r="833" customFormat="false" ht="15" hidden="false" customHeight="false" outlineLevel="0" collapsed="false">
      <c r="A833" s="0" t="s">
        <v>208</v>
      </c>
      <c r="B833" s="0" t="s">
        <v>3018</v>
      </c>
      <c r="C833" s="4" t="s">
        <v>2189</v>
      </c>
      <c r="D833" s="20" t="s">
        <v>2188</v>
      </c>
      <c r="E833" s="26" t="n">
        <v>0.166476100937932</v>
      </c>
      <c r="F833" s="26" t="n">
        <v>0.0228499178116722</v>
      </c>
      <c r="G833" s="27" t="n">
        <v>4.0180765643631E-013</v>
      </c>
      <c r="H833" s="32" t="n">
        <v>2.38271940266732E-010</v>
      </c>
      <c r="I833" s="26" t="n">
        <v>0.0200590900460893</v>
      </c>
      <c r="J833" s="150" t="n">
        <v>52.3630468808618</v>
      </c>
      <c r="K833" s="26" t="n">
        <v>0.13</v>
      </c>
      <c r="L833" s="26" t="n">
        <v>0.0248</v>
      </c>
      <c r="M833" s="158" t="n">
        <v>0.0011137751478448</v>
      </c>
      <c r="N833" s="151" t="b">
        <f aca="false">TRUE()</f>
        <v>1</v>
      </c>
    </row>
    <row r="834" customFormat="false" ht="15" hidden="false" customHeight="false" outlineLevel="0" collapsed="false">
      <c r="A834" s="0" t="s">
        <v>208</v>
      </c>
      <c r="B834" s="0" t="s">
        <v>3019</v>
      </c>
      <c r="C834" s="4" t="s">
        <v>2191</v>
      </c>
      <c r="D834" s="20" t="s">
        <v>2188</v>
      </c>
      <c r="E834" s="26" t="n">
        <v>-0.223288213453059</v>
      </c>
      <c r="F834" s="26" t="n">
        <v>0.0433975732140623</v>
      </c>
      <c r="G834" s="27" t="n">
        <v>2.83465913685759E-007</v>
      </c>
      <c r="H834" s="32" t="n">
        <v>0.000168095286815655</v>
      </c>
      <c r="I834" s="26" t="n">
        <v>0.0119325246437278</v>
      </c>
      <c r="J834" s="150" t="n">
        <v>26.9892788874646</v>
      </c>
      <c r="K834" s="26" t="n">
        <v>-0.1691</v>
      </c>
      <c r="L834" s="26" t="n">
        <v>0.0434</v>
      </c>
      <c r="M834" s="158" t="n">
        <v>0.0181333952368011</v>
      </c>
      <c r="N834" s="151" t="b">
        <f aca="false">TRUE()</f>
        <v>1</v>
      </c>
    </row>
    <row r="835" customFormat="false" ht="15" hidden="false" customHeight="false" outlineLevel="0" collapsed="false">
      <c r="A835" s="0" t="s">
        <v>605</v>
      </c>
      <c r="B835" s="0" t="s">
        <v>3020</v>
      </c>
      <c r="C835" s="4" t="s">
        <v>2191</v>
      </c>
      <c r="D835" s="20" t="s">
        <v>2188</v>
      </c>
      <c r="E835" s="26" t="n">
        <v>0.194397975150795</v>
      </c>
      <c r="F835" s="26" t="n">
        <v>0.0284842720705119</v>
      </c>
      <c r="G835" s="27" t="n">
        <v>1.04983815549764E-011</v>
      </c>
      <c r="H835" s="32" t="n">
        <v>6.61398037963514E-009</v>
      </c>
      <c r="I835" s="26" t="n">
        <v>0.0209787072779383</v>
      </c>
      <c r="J835" s="150" t="n">
        <v>47.1310496551284</v>
      </c>
      <c r="K835" s="26" t="n">
        <v>0.2016</v>
      </c>
      <c r="L835" s="26" t="n">
        <v>0.0288</v>
      </c>
      <c r="M835" s="158" t="n">
        <v>9.44523666643208E-006</v>
      </c>
      <c r="N835" s="151" t="b">
        <f aca="false">TRUE()</f>
        <v>1</v>
      </c>
    </row>
    <row r="836" customFormat="false" ht="15" hidden="false" customHeight="false" outlineLevel="0" collapsed="false">
      <c r="A836" s="0" t="s">
        <v>255</v>
      </c>
      <c r="B836" s="0" t="s">
        <v>3021</v>
      </c>
      <c r="C836" s="4" t="s">
        <v>2188</v>
      </c>
      <c r="D836" s="20" t="s">
        <v>2191</v>
      </c>
      <c r="E836" s="26" t="n">
        <v>-0.129073937117709</v>
      </c>
      <c r="F836" s="26" t="n">
        <v>0.0264033844779763</v>
      </c>
      <c r="G836" s="27" t="n">
        <v>1.06605170393011E-006</v>
      </c>
      <c r="H836" s="32" t="n">
        <v>0.000457336180986018</v>
      </c>
      <c r="I836" s="26" t="n">
        <v>0.0283122758505016</v>
      </c>
      <c r="J836" s="150" t="n">
        <v>22.6755750223668</v>
      </c>
      <c r="K836" s="26" t="n">
        <v>-0.0949</v>
      </c>
      <c r="L836" s="26" t="n">
        <v>0.0257</v>
      </c>
      <c r="M836" s="158" t="n">
        <v>0.0259911287787553</v>
      </c>
      <c r="N836" s="151" t="b">
        <f aca="false">TRUE()</f>
        <v>1</v>
      </c>
    </row>
    <row r="837" customFormat="false" ht="15" hidden="false" customHeight="false" outlineLevel="0" collapsed="false">
      <c r="A837" s="0" t="s">
        <v>514</v>
      </c>
      <c r="B837" s="0" t="s">
        <v>3022</v>
      </c>
      <c r="C837" s="4" t="s">
        <v>2189</v>
      </c>
      <c r="D837" s="20" t="s">
        <v>2193</v>
      </c>
      <c r="E837" s="26" t="n">
        <v>0.24612153922126</v>
      </c>
      <c r="F837" s="26" t="n">
        <v>0.0313178384789297</v>
      </c>
      <c r="G837" s="27" t="n">
        <v>5.2563848281713E-015</v>
      </c>
      <c r="H837" s="32" t="n">
        <v>1.03550781114975E-012</v>
      </c>
      <c r="I837" s="26" t="n">
        <v>0.0281007333535839</v>
      </c>
      <c r="J837" s="150" t="n">
        <v>57.742067772349</v>
      </c>
      <c r="K837" s="26" t="n">
        <v>0.3088</v>
      </c>
      <c r="L837" s="26" t="n">
        <v>0.0327</v>
      </c>
      <c r="M837" s="158" t="n">
        <v>1.28822568930321E-009</v>
      </c>
      <c r="N837" s="151" t="b">
        <f aca="false">TRUE()</f>
        <v>1</v>
      </c>
    </row>
    <row r="838" customFormat="false" ht="15" hidden="false" customHeight="false" outlineLevel="0" collapsed="false">
      <c r="A838" s="0" t="s">
        <v>453</v>
      </c>
      <c r="B838" s="0" t="s">
        <v>3023</v>
      </c>
      <c r="C838" s="4" t="s">
        <v>2188</v>
      </c>
      <c r="D838" s="20" t="s">
        <v>2191</v>
      </c>
      <c r="E838" s="26" t="n">
        <v>-0.504505346001812</v>
      </c>
      <c r="F838" s="26" t="n">
        <v>0.0226313864692826</v>
      </c>
      <c r="G838" s="27" t="n">
        <v>2.11532703311851E-102</v>
      </c>
      <c r="H838" s="32" t="n">
        <v>1.44899901768618E-099</v>
      </c>
      <c r="I838" s="26" t="n">
        <v>0.153194037744703</v>
      </c>
      <c r="J838" s="150" t="n">
        <v>487.792052211217</v>
      </c>
      <c r="K838" s="26" t="n">
        <v>-1.0165</v>
      </c>
      <c r="L838" s="26" t="n">
        <v>0.0213</v>
      </c>
      <c r="M838" s="158" t="n">
        <v>4.39718770977869E-217</v>
      </c>
      <c r="N838" s="151" t="b">
        <f aca="false">TRUE()</f>
        <v>1</v>
      </c>
    </row>
    <row r="839" customFormat="false" ht="15" hidden="false" customHeight="false" outlineLevel="0" collapsed="false">
      <c r="A839" s="0" t="s">
        <v>453</v>
      </c>
      <c r="B839" s="0" t="s">
        <v>3024</v>
      </c>
      <c r="C839" s="4" t="s">
        <v>2189</v>
      </c>
      <c r="D839" s="20" t="s">
        <v>2193</v>
      </c>
      <c r="E839" s="26" t="n">
        <v>0.444644483858153</v>
      </c>
      <c r="F839" s="26" t="n">
        <v>0.0259463804653712</v>
      </c>
      <c r="G839" s="27" t="n">
        <v>4.91794637741943E-063</v>
      </c>
      <c r="H839" s="32" t="n">
        <v>3.36879326853231E-060</v>
      </c>
      <c r="I839" s="26" t="n">
        <v>0.103599097366343</v>
      </c>
      <c r="J839" s="150" t="n">
        <v>287.194844075606</v>
      </c>
      <c r="K839" s="26" t="n">
        <v>0.8226</v>
      </c>
      <c r="L839" s="26" t="n">
        <v>0.024</v>
      </c>
      <c r="M839" s="158" t="n">
        <v>1.24549172942545E-112</v>
      </c>
      <c r="N839" s="151" t="b">
        <f aca="false">TRUE()</f>
        <v>1</v>
      </c>
    </row>
    <row r="840" customFormat="false" ht="15" hidden="false" customHeight="false" outlineLevel="0" collapsed="false">
      <c r="A840" s="0" t="s">
        <v>453</v>
      </c>
      <c r="B840" s="0" t="s">
        <v>3025</v>
      </c>
      <c r="C840" s="4" t="s">
        <v>2188</v>
      </c>
      <c r="D840" s="20" t="s">
        <v>2193</v>
      </c>
      <c r="E840" s="26" t="n">
        <v>-0.642090437420777</v>
      </c>
      <c r="F840" s="26" t="n">
        <v>0.054150012419498</v>
      </c>
      <c r="G840" s="27" t="n">
        <v>9.09899767818508E-032</v>
      </c>
      <c r="H840" s="32" t="n">
        <v>6.23281340955678E-029</v>
      </c>
      <c r="I840" s="26" t="n">
        <v>0.0622388544453879</v>
      </c>
      <c r="J840" s="150" t="n">
        <v>144.368848859621</v>
      </c>
      <c r="K840" s="26" t="n">
        <v>-0.8142</v>
      </c>
      <c r="L840" s="26" t="n">
        <v>0.0556</v>
      </c>
      <c r="M840" s="158" t="n">
        <v>1.77586380077239E-021</v>
      </c>
      <c r="N840" s="151" t="b">
        <f aca="false">TRUE()</f>
        <v>1</v>
      </c>
    </row>
    <row r="841" customFormat="false" ht="15" hidden="false" customHeight="false" outlineLevel="0" collapsed="false">
      <c r="A841" s="0" t="s">
        <v>453</v>
      </c>
      <c r="B841" s="0" t="s">
        <v>3026</v>
      </c>
      <c r="C841" s="4" t="s">
        <v>2189</v>
      </c>
      <c r="D841" s="20" t="s">
        <v>2188</v>
      </c>
      <c r="E841" s="26" t="n">
        <v>-0.292084078867202</v>
      </c>
      <c r="F841" s="26" t="n">
        <v>0.0464720001208942</v>
      </c>
      <c r="G841" s="27" t="n">
        <v>3.72196789385605E-010</v>
      </c>
      <c r="H841" s="32" t="n">
        <v>2.54954800729139E-007</v>
      </c>
      <c r="I841" s="26" t="n">
        <v>0.0327634886499466</v>
      </c>
      <c r="J841" s="150" t="n">
        <v>38.5148883448639</v>
      </c>
      <c r="K841" s="26" t="n">
        <v>-0.7135</v>
      </c>
      <c r="L841" s="26" t="n">
        <v>0.0488</v>
      </c>
      <c r="M841" s="158" t="n">
        <v>1.94310450216814E-021</v>
      </c>
      <c r="N841" s="151" t="b">
        <f aca="false">TRUE()</f>
        <v>1</v>
      </c>
    </row>
    <row r="842" customFormat="false" ht="15" hidden="false" customHeight="false" outlineLevel="0" collapsed="false">
      <c r="A842" s="0" t="s">
        <v>453</v>
      </c>
      <c r="B842" s="0" t="s">
        <v>3027</v>
      </c>
      <c r="C842" s="4" t="s">
        <v>2193</v>
      </c>
      <c r="D842" s="20" t="s">
        <v>2188</v>
      </c>
      <c r="E842" s="26" t="n">
        <v>0.205832215459262</v>
      </c>
      <c r="F842" s="26" t="n">
        <v>0.0259441159527942</v>
      </c>
      <c r="G842" s="27" t="n">
        <v>2.92238685996569E-015</v>
      </c>
      <c r="H842" s="32" t="n">
        <v>2.0018349990765E-012</v>
      </c>
      <c r="I842" s="26" t="n">
        <v>0.0397611342129683</v>
      </c>
      <c r="J842" s="150" t="n">
        <v>58.4010300952675</v>
      </c>
      <c r="K842" s="26" t="n">
        <v>0.3797</v>
      </c>
      <c r="L842" s="26" t="n">
        <v>0.026</v>
      </c>
      <c r="M842" s="158" t="n">
        <v>2.19084420848429E-021</v>
      </c>
      <c r="N842" s="151" t="b">
        <f aca="false">TRUE()</f>
        <v>1</v>
      </c>
    </row>
    <row r="843" customFormat="false" ht="15" hidden="false" customHeight="false" outlineLevel="0" collapsed="false">
      <c r="A843" s="0" t="s">
        <v>453</v>
      </c>
      <c r="B843" s="0" t="s">
        <v>3028</v>
      </c>
      <c r="C843" s="4" t="s">
        <v>2191</v>
      </c>
      <c r="D843" s="20" t="s">
        <v>2188</v>
      </c>
      <c r="E843" s="26" t="n">
        <v>0.388144224072729</v>
      </c>
      <c r="F843" s="26" t="n">
        <v>0.0493724662019506</v>
      </c>
      <c r="G843" s="27" t="n">
        <v>5.15375175873012E-015</v>
      </c>
      <c r="H843" s="32" t="n">
        <v>3.53031995473014E-012</v>
      </c>
      <c r="I843" s="26" t="n">
        <v>0.0394233806698737</v>
      </c>
      <c r="J843" s="150" t="n">
        <v>52.9503742046728</v>
      </c>
      <c r="K843" s="26" t="n">
        <v>0.6057</v>
      </c>
      <c r="L843" s="26" t="n">
        <v>0.0442</v>
      </c>
      <c r="M843" s="158" t="n">
        <v>5.57959820142138E-019</v>
      </c>
      <c r="N843" s="151" t="b">
        <f aca="false">TRUE()</f>
        <v>1</v>
      </c>
    </row>
    <row r="844" customFormat="false" ht="15" hidden="false" customHeight="false" outlineLevel="0" collapsed="false">
      <c r="A844" s="0" t="s">
        <v>453</v>
      </c>
      <c r="B844" s="0" t="s">
        <v>3029</v>
      </c>
      <c r="C844" s="4" t="s">
        <v>2193</v>
      </c>
      <c r="D844" s="20" t="s">
        <v>2188</v>
      </c>
      <c r="E844" s="26" t="n">
        <v>-0.436410504932956</v>
      </c>
      <c r="F844" s="26" t="n">
        <v>0.0741553547293946</v>
      </c>
      <c r="G844" s="27" t="n">
        <v>4.39284525089645E-009</v>
      </c>
      <c r="H844" s="32" t="n">
        <v>3.00909899686407E-006</v>
      </c>
      <c r="I844" s="26" t="n">
        <v>0.0312970930120838</v>
      </c>
      <c r="J844" s="150" t="n">
        <v>31.4775033757945</v>
      </c>
      <c r="K844" s="26" t="n">
        <v>-0.7988</v>
      </c>
      <c r="L844" s="26" t="n">
        <v>0.0727</v>
      </c>
      <c r="M844" s="158" t="n">
        <v>1.28533722513365E-012</v>
      </c>
      <c r="N844" s="151" t="b">
        <f aca="false">TRUE()</f>
        <v>1</v>
      </c>
    </row>
    <row r="845" customFormat="false" ht="15" hidden="false" customHeight="false" outlineLevel="0" collapsed="false">
      <c r="A845" s="0" t="s">
        <v>453</v>
      </c>
      <c r="B845" s="0" t="s">
        <v>3030</v>
      </c>
      <c r="C845" s="4" t="s">
        <v>2191</v>
      </c>
      <c r="D845" s="20" t="s">
        <v>2188</v>
      </c>
      <c r="E845" s="26" t="n">
        <v>-0.221887852802537</v>
      </c>
      <c r="F845" s="26" t="n">
        <v>0.024677498362018</v>
      </c>
      <c r="G845" s="27" t="n">
        <v>4.09484079741372E-019</v>
      </c>
      <c r="H845" s="32" t="n">
        <v>2.8049659462284E-016</v>
      </c>
      <c r="I845" s="26" t="n">
        <v>0.0450382586564237</v>
      </c>
      <c r="J845" s="150" t="n">
        <v>79.0095113404563</v>
      </c>
      <c r="K845" s="26" t="n">
        <v>-0.31</v>
      </c>
      <c r="L845" s="26" t="n">
        <v>0.0288</v>
      </c>
      <c r="M845" s="158" t="n">
        <v>3.97896253583724E-012</v>
      </c>
      <c r="N845" s="151" t="b">
        <f aca="false">TRUE()</f>
        <v>1</v>
      </c>
    </row>
    <row r="846" customFormat="false" ht="15" hidden="false" customHeight="false" outlineLevel="0" collapsed="false">
      <c r="A846" s="0" t="s">
        <v>453</v>
      </c>
      <c r="B846" s="0" t="s">
        <v>3031</v>
      </c>
      <c r="C846" s="4" t="s">
        <v>2191</v>
      </c>
      <c r="D846" s="20" t="s">
        <v>2188</v>
      </c>
      <c r="E846" s="26" t="n">
        <v>-0.773223450857426</v>
      </c>
      <c r="F846" s="26" t="n">
        <v>0.115285828405711</v>
      </c>
      <c r="G846" s="27" t="n">
        <v>2.34218470901492E-011</v>
      </c>
      <c r="H846" s="32" t="n">
        <v>1.60439652567522E-008</v>
      </c>
      <c r="I846" s="26" t="n">
        <v>0.0344088022883058</v>
      </c>
      <c r="J846" s="150" t="n">
        <v>44.0617299969733</v>
      </c>
      <c r="K846" s="26" t="n">
        <v>-0.9721</v>
      </c>
      <c r="L846" s="26" t="n">
        <v>0.0974</v>
      </c>
      <c r="M846" s="158" t="n">
        <v>1.33089404400969E-010</v>
      </c>
      <c r="N846" s="151" t="b">
        <f aca="false">TRUE()</f>
        <v>1</v>
      </c>
    </row>
    <row r="847" customFormat="false" ht="15" hidden="false" customHeight="false" outlineLevel="0" collapsed="false">
      <c r="A847" s="0" t="s">
        <v>453</v>
      </c>
      <c r="B847" s="0" t="s">
        <v>3032</v>
      </c>
      <c r="C847" s="4" t="s">
        <v>2193</v>
      </c>
      <c r="D847" s="20" t="s">
        <v>2189</v>
      </c>
      <c r="E847" s="26" t="n">
        <v>0.452287517212231</v>
      </c>
      <c r="F847" s="26" t="n">
        <v>0.0878234084811921</v>
      </c>
      <c r="G847" s="27" t="n">
        <v>2.76408112046436E-007</v>
      </c>
      <c r="H847" s="32" t="n">
        <v>0.000189339556751808</v>
      </c>
      <c r="I847" s="26" t="n">
        <v>0.0288441092979316</v>
      </c>
      <c r="J847" s="150" t="n">
        <v>24.4714556871191</v>
      </c>
      <c r="K847" s="26" t="n">
        <v>0.6282</v>
      </c>
      <c r="L847" s="26" t="n">
        <v>0.0692</v>
      </c>
      <c r="M847" s="158" t="n">
        <v>5.89005795366149E-009</v>
      </c>
      <c r="N847" s="151" t="b">
        <f aca="false">TRUE()</f>
        <v>1</v>
      </c>
    </row>
    <row r="848" customFormat="false" ht="15" hidden="false" customHeight="false" outlineLevel="0" collapsed="false">
      <c r="A848" s="0" t="s">
        <v>453</v>
      </c>
      <c r="B848" s="0" t="s">
        <v>3033</v>
      </c>
      <c r="C848" s="4" t="s">
        <v>2189</v>
      </c>
      <c r="D848" s="20" t="s">
        <v>2193</v>
      </c>
      <c r="E848" s="26" t="n">
        <v>0.357609018551955</v>
      </c>
      <c r="F848" s="26" t="n">
        <v>0.0657855243854858</v>
      </c>
      <c r="G848" s="27" t="n">
        <v>5.86135628311299E-008</v>
      </c>
      <c r="H848" s="32" t="n">
        <v>4.0150290539324E-005</v>
      </c>
      <c r="I848" s="26" t="n">
        <v>0.029761119277337</v>
      </c>
      <c r="J848" s="150" t="n">
        <v>32.1394986472858</v>
      </c>
      <c r="K848" s="26" t="n">
        <v>0.4787</v>
      </c>
      <c r="L848" s="26" t="n">
        <v>0.0533</v>
      </c>
      <c r="M848" s="158" t="n">
        <v>8.44239331844809E-009</v>
      </c>
      <c r="N848" s="151" t="b">
        <f aca="false">TRUE()</f>
        <v>1</v>
      </c>
    </row>
    <row r="849" customFormat="false" ht="15" hidden="false" customHeight="false" outlineLevel="0" collapsed="false">
      <c r="A849" s="0" t="s">
        <v>453</v>
      </c>
      <c r="B849" s="0" t="s">
        <v>3034</v>
      </c>
      <c r="C849" s="4" t="s">
        <v>2189</v>
      </c>
      <c r="D849" s="20" t="s">
        <v>2193</v>
      </c>
      <c r="E849" s="26" t="n">
        <v>0.282560619463651</v>
      </c>
      <c r="F849" s="26" t="n">
        <v>0.0343946437642759</v>
      </c>
      <c r="G849" s="27" t="n">
        <v>3.04644910720537E-016</v>
      </c>
      <c r="H849" s="32" t="n">
        <v>2.08681763843568E-013</v>
      </c>
      <c r="I849" s="26" t="n">
        <v>0.0411069006443909</v>
      </c>
      <c r="J849" s="150" t="n">
        <v>65.6357047658681</v>
      </c>
      <c r="K849" s="26" t="n">
        <v>0.2465</v>
      </c>
      <c r="L849" s="26" t="n">
        <v>0.0355</v>
      </c>
      <c r="M849" s="158" t="n">
        <v>1.10840879071485E-005</v>
      </c>
      <c r="N849" s="151" t="b">
        <f aca="false">TRUE()</f>
        <v>1</v>
      </c>
    </row>
    <row r="850" customFormat="false" ht="15" hidden="false" customHeight="false" outlineLevel="0" collapsed="false">
      <c r="A850" s="0" t="s">
        <v>453</v>
      </c>
      <c r="B850" s="0" t="s">
        <v>3035</v>
      </c>
      <c r="C850" s="4" t="s">
        <v>2188</v>
      </c>
      <c r="D850" s="20" t="s">
        <v>2191</v>
      </c>
      <c r="E850" s="26" t="n">
        <v>0.392066282317156</v>
      </c>
      <c r="F850" s="26" t="n">
        <v>0.0962332273147368</v>
      </c>
      <c r="G850" s="27" t="n">
        <v>4.73168703278995E-005</v>
      </c>
      <c r="H850" s="32" t="n">
        <v>0.0324120561746112</v>
      </c>
      <c r="I850" s="26" t="n">
        <v>0.0258263838268454</v>
      </c>
      <c r="J850" s="150" t="n">
        <v>14.3598948255539</v>
      </c>
      <c r="K850" s="26" t="n">
        <v>0.5021</v>
      </c>
      <c r="L850" s="26" t="n">
        <v>0.076</v>
      </c>
      <c r="M850" s="158" t="n">
        <v>3.04324830084036E-005</v>
      </c>
      <c r="N850" s="151" t="b">
        <f aca="false">TRUE()</f>
        <v>1</v>
      </c>
    </row>
    <row r="851" customFormat="false" ht="15" hidden="false" customHeight="false" outlineLevel="0" collapsed="false">
      <c r="A851" s="0" t="s">
        <v>453</v>
      </c>
      <c r="B851" s="0" t="s">
        <v>3036</v>
      </c>
      <c r="C851" s="4" t="s">
        <v>2189</v>
      </c>
      <c r="D851" s="20" t="s">
        <v>2193</v>
      </c>
      <c r="E851" s="26" t="n">
        <v>-0.523672036965364</v>
      </c>
      <c r="F851" s="26" t="n">
        <v>0.106577085246291</v>
      </c>
      <c r="G851" s="27" t="n">
        <v>9.39669063247347E-007</v>
      </c>
      <c r="H851" s="32" t="n">
        <v>0.000643673308324433</v>
      </c>
      <c r="I851" s="26" t="n">
        <v>0.0281223273124327</v>
      </c>
      <c r="J851" s="150" t="n">
        <v>22.1966360556725</v>
      </c>
      <c r="K851" s="26" t="n">
        <v>-0.5497</v>
      </c>
      <c r="L851" s="26" t="n">
        <v>0.0843</v>
      </c>
      <c r="M851" s="158" t="n">
        <v>3.86872681666037E-005</v>
      </c>
      <c r="N851" s="151" t="b">
        <f aca="false">TRUE()</f>
        <v>1</v>
      </c>
    </row>
    <row r="852" customFormat="false" ht="15" hidden="false" customHeight="false" outlineLevel="0" collapsed="false">
      <c r="A852" s="0" t="s">
        <v>453</v>
      </c>
      <c r="B852" s="0" t="s">
        <v>3037</v>
      </c>
      <c r="C852" s="4" t="s">
        <v>2191</v>
      </c>
      <c r="D852" s="20" t="s">
        <v>2188</v>
      </c>
      <c r="E852" s="26" t="n">
        <v>0.13287208011936</v>
      </c>
      <c r="F852" s="26" t="n">
        <v>0.0265608721570365</v>
      </c>
      <c r="G852" s="27" t="n">
        <v>5.96498345215117E-007</v>
      </c>
      <c r="H852" s="32" t="n">
        <v>0.000408601366472355</v>
      </c>
      <c r="I852" s="26" t="n">
        <v>0.0283901865574642</v>
      </c>
      <c r="J852" s="150" t="n">
        <v>23.4644229008166</v>
      </c>
      <c r="K852" s="26" t="n">
        <v>0.1812</v>
      </c>
      <c r="L852" s="26" t="n">
        <v>0.0286</v>
      </c>
      <c r="M852" s="158" t="n">
        <v>6.44255670343554E-005</v>
      </c>
      <c r="N852" s="151" t="b">
        <f aca="false">TRUE()</f>
        <v>1</v>
      </c>
    </row>
    <row r="853" customFormat="false" ht="15" hidden="false" customHeight="false" outlineLevel="0" collapsed="false">
      <c r="A853" s="0" t="s">
        <v>342</v>
      </c>
      <c r="B853" s="0" t="s">
        <v>3038</v>
      </c>
      <c r="C853" s="4" t="s">
        <v>2188</v>
      </c>
      <c r="D853" s="20" t="s">
        <v>2193</v>
      </c>
      <c r="E853" s="26" t="n">
        <v>0.290680974679967</v>
      </c>
      <c r="F853" s="26" t="n">
        <v>0.0276863172703843</v>
      </c>
      <c r="G853" s="27" t="n">
        <v>2.24837186193704E-025</v>
      </c>
      <c r="H853" s="32" t="n">
        <v>1.14217290586402E-022</v>
      </c>
      <c r="I853" s="26" t="n">
        <v>0.0373620442788035</v>
      </c>
      <c r="J853" s="150" t="n">
        <v>107.702938441521</v>
      </c>
      <c r="K853" s="26" t="n">
        <v>0.2574</v>
      </c>
      <c r="L853" s="26" t="n">
        <v>0.0302</v>
      </c>
      <c r="M853" s="158" t="n">
        <v>5.05653134833552E-008</v>
      </c>
      <c r="N853" s="151" t="b">
        <f aca="false">TRUE()</f>
        <v>1</v>
      </c>
    </row>
    <row r="854" customFormat="false" ht="15" hidden="false" customHeight="false" outlineLevel="0" collapsed="false">
      <c r="A854" s="0" t="s">
        <v>342</v>
      </c>
      <c r="B854" s="0" t="s">
        <v>3039</v>
      </c>
      <c r="C854" s="4" t="s">
        <v>2191</v>
      </c>
      <c r="D854" s="20" t="s">
        <v>2188</v>
      </c>
      <c r="E854" s="26" t="n">
        <v>0.243627276947129</v>
      </c>
      <c r="F854" s="26" t="n">
        <v>0.0364156146011253</v>
      </c>
      <c r="G854" s="27" t="n">
        <v>2.62159815635158E-011</v>
      </c>
      <c r="H854" s="32" t="n">
        <v>1.3317718634266E-008</v>
      </c>
      <c r="I854" s="26" t="n">
        <v>0.0178961119562032</v>
      </c>
      <c r="J854" s="150" t="n">
        <v>45.2572798193788</v>
      </c>
      <c r="K854" s="26" t="n">
        <v>0.1671</v>
      </c>
      <c r="L854" s="26" t="n">
        <v>0.042</v>
      </c>
      <c r="M854" s="158" t="n">
        <v>0.0156075579199828</v>
      </c>
      <c r="N854" s="151" t="b">
        <f aca="false">TRUE()</f>
        <v>1</v>
      </c>
    </row>
    <row r="855" customFormat="false" ht="15" hidden="false" customHeight="false" outlineLevel="0" collapsed="false">
      <c r="A855" s="0" t="s">
        <v>342</v>
      </c>
      <c r="B855" s="0" t="s">
        <v>3040</v>
      </c>
      <c r="C855" s="4" t="s">
        <v>2189</v>
      </c>
      <c r="D855" s="20" t="s">
        <v>2193</v>
      </c>
      <c r="E855" s="26" t="n">
        <v>-0.123229557367573</v>
      </c>
      <c r="F855" s="26" t="n">
        <v>0.0266813744931519</v>
      </c>
      <c r="G855" s="27" t="n">
        <v>4.01673852496599E-006</v>
      </c>
      <c r="H855" s="32" t="n">
        <v>0.00204050317068272</v>
      </c>
      <c r="I855" s="26" t="n">
        <v>0.0107380949548508</v>
      </c>
      <c r="J855" s="150" t="n">
        <v>21.0860014229801</v>
      </c>
      <c r="K855" s="26" t="n">
        <v>-0.0614</v>
      </c>
      <c r="L855" s="26" t="n">
        <v>0.025</v>
      </c>
      <c r="M855" s="41" t="n">
        <v>0.157237166313628</v>
      </c>
      <c r="N855" s="151" t="b">
        <f aca="false">TRUE()</f>
        <v>1</v>
      </c>
    </row>
    <row r="856" customFormat="false" ht="15" hidden="false" customHeight="false" outlineLevel="0" collapsed="false">
      <c r="A856" s="0" t="s">
        <v>342</v>
      </c>
      <c r="B856" s="0" t="s">
        <v>3041</v>
      </c>
      <c r="C856" s="4" t="s">
        <v>2188</v>
      </c>
      <c r="D856" s="20" t="s">
        <v>2193</v>
      </c>
      <c r="E856" s="26" t="n">
        <v>0.143151839687105</v>
      </c>
      <c r="F856" s="26" t="n">
        <v>0.0317258069564027</v>
      </c>
      <c r="G856" s="27" t="n">
        <v>6.64864812946456E-006</v>
      </c>
      <c r="H856" s="32" t="n">
        <v>0.003377513249768</v>
      </c>
      <c r="I856" s="26" t="n">
        <v>0.0104389974068612</v>
      </c>
      <c r="J856" s="150" t="n">
        <v>20.9926332171749</v>
      </c>
      <c r="K856" s="26" t="n">
        <v>0.0308</v>
      </c>
      <c r="L856" s="26" t="n">
        <v>0.0304</v>
      </c>
      <c r="M856" s="41" t="n">
        <v>0.600495578812266</v>
      </c>
      <c r="N856" s="151" t="b">
        <f aca="false">TRUE()</f>
        <v>1</v>
      </c>
    </row>
    <row r="857" customFormat="false" ht="15" hidden="false" customHeight="false" outlineLevel="0" collapsed="false">
      <c r="A857" s="0" t="s">
        <v>207</v>
      </c>
      <c r="B857" s="0" t="s">
        <v>3042</v>
      </c>
      <c r="C857" s="4" t="s">
        <v>2189</v>
      </c>
      <c r="D857" s="20" t="s">
        <v>2193</v>
      </c>
      <c r="E857" s="26" t="n">
        <v>-0.406749889579726</v>
      </c>
      <c r="F857" s="26" t="n">
        <v>0.0369084729870888</v>
      </c>
      <c r="G857" s="27" t="n">
        <v>9.5544643451373E-028</v>
      </c>
      <c r="H857" s="32" t="n">
        <v>4.23262770489582E-025</v>
      </c>
      <c r="I857" s="26" t="n">
        <v>0.103003061239827</v>
      </c>
      <c r="J857" s="150" t="n">
        <v>100.588913924442</v>
      </c>
      <c r="K857" s="26" t="n">
        <v>-0.5884</v>
      </c>
      <c r="L857" s="26" t="n">
        <v>0.0382</v>
      </c>
      <c r="M857" s="158" t="n">
        <v>1.23300852583096E-023</v>
      </c>
      <c r="N857" s="151" t="b">
        <f aca="false">TRUE()</f>
        <v>1</v>
      </c>
    </row>
    <row r="858" customFormat="false" ht="15" hidden="false" customHeight="false" outlineLevel="0" collapsed="false">
      <c r="A858" s="0" t="s">
        <v>207</v>
      </c>
      <c r="B858" s="0" t="s">
        <v>3043</v>
      </c>
      <c r="C858" s="4" t="s">
        <v>2189</v>
      </c>
      <c r="D858" s="20" t="s">
        <v>2193</v>
      </c>
      <c r="E858" s="26" t="n">
        <v>-0.127817477829279</v>
      </c>
      <c r="F858" s="26" t="n">
        <v>0.0294359485574718</v>
      </c>
      <c r="G858" s="27" t="n">
        <v>1.45428528056559E-005</v>
      </c>
      <c r="H858" s="32" t="n">
        <v>0.00644248379290557</v>
      </c>
      <c r="I858" s="26" t="n">
        <v>0.0743769509312723</v>
      </c>
      <c r="J858" s="150" t="n">
        <v>15.7968463660375</v>
      </c>
      <c r="K858" s="26" t="n">
        <v>-0.1808</v>
      </c>
      <c r="L858" s="26" t="n">
        <v>0.0279</v>
      </c>
      <c r="M858" s="158" t="n">
        <v>4.36197730540527E-005</v>
      </c>
      <c r="N858" s="151" t="b">
        <f aca="false">TRUE()</f>
        <v>1</v>
      </c>
    </row>
    <row r="859" customFormat="false" ht="15" hidden="false" customHeight="false" outlineLevel="0" collapsed="false">
      <c r="A859" s="0" t="s">
        <v>207</v>
      </c>
      <c r="B859" s="0" t="s">
        <v>3044</v>
      </c>
      <c r="C859" s="4" t="s">
        <v>2191</v>
      </c>
      <c r="D859" s="20" t="s">
        <v>2188</v>
      </c>
      <c r="E859" s="26" t="n">
        <v>0.115975996971139</v>
      </c>
      <c r="F859" s="26" t="n">
        <v>0.0279983323570706</v>
      </c>
      <c r="G859" s="27" t="n">
        <v>3.52828173264477E-005</v>
      </c>
      <c r="H859" s="32" t="n">
        <v>0.0156302880756163</v>
      </c>
      <c r="I859" s="26" t="n">
        <v>0.0738881777324169</v>
      </c>
      <c r="J859" s="150" t="n">
        <v>14.1567724876509</v>
      </c>
      <c r="K859" s="26" t="n">
        <v>0.0805</v>
      </c>
      <c r="L859" s="26" t="n">
        <v>0.0295</v>
      </c>
      <c r="M859" s="41" t="n">
        <v>0.110803158362334</v>
      </c>
      <c r="N859" s="151" t="b">
        <f aca="false">TRUE()</f>
        <v>1</v>
      </c>
    </row>
    <row r="860" customFormat="false" ht="15" hidden="false" customHeight="false" outlineLevel="0" collapsed="false">
      <c r="A860" s="0" t="s">
        <v>288</v>
      </c>
      <c r="B860" s="0" t="s">
        <v>3045</v>
      </c>
      <c r="C860" s="4" t="s">
        <v>2188</v>
      </c>
      <c r="D860" s="20" t="s">
        <v>2191</v>
      </c>
      <c r="E860" s="26" t="n">
        <v>0.335845059018618</v>
      </c>
      <c r="F860" s="26" t="n">
        <v>0.0788778514163286</v>
      </c>
      <c r="G860" s="27" t="n">
        <v>2.12414777861146E-005</v>
      </c>
      <c r="H860" s="32" t="n">
        <v>0.00919755988138763</v>
      </c>
      <c r="I860" s="26" t="n">
        <v>0.0259189865498162</v>
      </c>
      <c r="J860" s="150" t="n">
        <v>17.862932996026</v>
      </c>
      <c r="K860" s="26" t="n">
        <v>0.0821</v>
      </c>
      <c r="L860" s="26" t="n">
        <v>0.0596</v>
      </c>
      <c r="M860" s="41" t="n">
        <v>0.463013068311228</v>
      </c>
      <c r="N860" s="151" t="b">
        <f aca="false">TRUE()</f>
        <v>1</v>
      </c>
    </row>
    <row r="861" customFormat="false" ht="15" hidden="false" customHeight="false" outlineLevel="0" collapsed="false">
      <c r="A861" s="0" t="s">
        <v>437</v>
      </c>
      <c r="B861" s="0" t="s">
        <v>3046</v>
      </c>
      <c r="C861" s="4" t="s">
        <v>2193</v>
      </c>
      <c r="D861" s="20" t="s">
        <v>2189</v>
      </c>
      <c r="E861" s="26" t="n">
        <v>-0.15233439046886</v>
      </c>
      <c r="F861" s="26" t="n">
        <v>0.0327301538102023</v>
      </c>
      <c r="G861" s="27" t="n">
        <v>3.38398489310409E-006</v>
      </c>
      <c r="H861" s="32" t="n">
        <v>0.00172583229548309</v>
      </c>
      <c r="I861" s="26" t="n">
        <v>0.0387880703874559</v>
      </c>
      <c r="J861" s="150" t="n">
        <v>23.0257331690023</v>
      </c>
      <c r="K861" s="159"/>
      <c r="L861" s="159"/>
      <c r="M861" s="160"/>
      <c r="N861" s="161"/>
    </row>
    <row r="862" customFormat="false" ht="15" hidden="false" customHeight="false" outlineLevel="0" collapsed="false">
      <c r="A862" s="0" t="s">
        <v>437</v>
      </c>
      <c r="B862" s="0" t="s">
        <v>3047</v>
      </c>
      <c r="C862" s="4" t="s">
        <v>2188</v>
      </c>
      <c r="D862" s="20" t="s">
        <v>2189</v>
      </c>
      <c r="E862" s="26" t="n">
        <v>0.130613696772705</v>
      </c>
      <c r="F862" s="26" t="n">
        <v>0.0284983837492464</v>
      </c>
      <c r="G862" s="27" t="n">
        <v>4.75481171546982E-006</v>
      </c>
      <c r="H862" s="32" t="n">
        <v>0.00242495397488961</v>
      </c>
      <c r="I862" s="26" t="n">
        <v>0.0385917082458523</v>
      </c>
      <c r="J862" s="150" t="n">
        <v>20.679307321505</v>
      </c>
      <c r="K862" s="159"/>
      <c r="L862" s="159"/>
      <c r="M862" s="160"/>
      <c r="N862" s="161"/>
    </row>
    <row r="863" customFormat="false" ht="15" hidden="false" customHeight="false" outlineLevel="0" collapsed="false">
      <c r="A863" s="0" t="s">
        <v>437</v>
      </c>
      <c r="B863" s="0" t="s">
        <v>3048</v>
      </c>
      <c r="C863" s="4" t="s">
        <v>2189</v>
      </c>
      <c r="D863" s="20" t="s">
        <v>2188</v>
      </c>
      <c r="E863" s="26" t="n">
        <v>-0.120246796699409</v>
      </c>
      <c r="F863" s="26" t="n">
        <v>0.0263368831945342</v>
      </c>
      <c r="G863" s="27" t="n">
        <v>5.16593226937029E-006</v>
      </c>
      <c r="H863" s="32" t="n">
        <v>0.00263462545737885</v>
      </c>
      <c r="I863" s="26" t="n">
        <v>0.038543858333031</v>
      </c>
      <c r="J863" s="150" t="n">
        <v>19.9036125220804</v>
      </c>
      <c r="K863" s="159"/>
      <c r="L863" s="159"/>
      <c r="M863" s="160"/>
      <c r="N863" s="161"/>
    </row>
    <row r="864" customFormat="false" ht="15" hidden="false" customHeight="false" outlineLevel="0" collapsed="false">
      <c r="A864" s="0" t="s">
        <v>613</v>
      </c>
      <c r="B864" s="0" t="s">
        <v>3049</v>
      </c>
      <c r="C864" s="4" t="s">
        <v>2191</v>
      </c>
      <c r="D864" s="20" t="s">
        <v>2188</v>
      </c>
      <c r="E864" s="26" t="n">
        <v>-0.136499847929894</v>
      </c>
      <c r="F864" s="26" t="n">
        <v>0.0244043060592858</v>
      </c>
      <c r="G864" s="27" t="n">
        <v>2.41627599656047E-008</v>
      </c>
      <c r="H864" s="32" t="n">
        <v>2.32445750869117E-005</v>
      </c>
      <c r="I864" s="26" t="n">
        <v>0.0701340376267766</v>
      </c>
      <c r="J864" s="150" t="n">
        <v>31.0180601557721</v>
      </c>
      <c r="K864" s="159"/>
      <c r="L864" s="159"/>
      <c r="M864" s="160"/>
      <c r="N864" s="161"/>
    </row>
    <row r="865" customFormat="false" ht="15" hidden="false" customHeight="false" outlineLevel="0" collapsed="false">
      <c r="A865" s="0" t="s">
        <v>613</v>
      </c>
      <c r="B865" s="0" t="s">
        <v>3050</v>
      </c>
      <c r="C865" s="4" t="s">
        <v>2189</v>
      </c>
      <c r="D865" s="20" t="s">
        <v>2188</v>
      </c>
      <c r="E865" s="26" t="n">
        <v>-0.301201003668142</v>
      </c>
      <c r="F865" s="26" t="n">
        <v>0.0595785524660542</v>
      </c>
      <c r="G865" s="27" t="n">
        <v>4.53387964767919E-007</v>
      </c>
      <c r="H865" s="32" t="n">
        <v>0.000436159222106738</v>
      </c>
      <c r="I865" s="26" t="n">
        <v>0.0684791516898414</v>
      </c>
      <c r="J865" s="150" t="n">
        <v>22.012116465306</v>
      </c>
      <c r="K865" s="159"/>
      <c r="L865" s="159"/>
      <c r="M865" s="160"/>
      <c r="N865" s="161"/>
    </row>
    <row r="866" customFormat="false" ht="15" hidden="false" customHeight="false" outlineLevel="0" collapsed="false">
      <c r="A866" s="0" t="s">
        <v>516</v>
      </c>
      <c r="B866" s="0" t="s">
        <v>3051</v>
      </c>
      <c r="C866" s="4" t="s">
        <v>2193</v>
      </c>
      <c r="D866" s="20" t="s">
        <v>2189</v>
      </c>
      <c r="E866" s="26" t="n">
        <v>-1.21126744243702</v>
      </c>
      <c r="F866" s="26" t="n">
        <v>0.0412505926415467</v>
      </c>
      <c r="G866" s="27" t="n">
        <v>5.32431450421738E-168</v>
      </c>
      <c r="H866" s="32" t="n">
        <v>2.18829326123334E-165</v>
      </c>
      <c r="I866" s="26" t="n">
        <v>0.284512478242307</v>
      </c>
      <c r="J866" s="150" t="n">
        <v>748.440675300195</v>
      </c>
      <c r="K866" s="26" t="n">
        <v>-1.445</v>
      </c>
      <c r="L866" s="26" t="n">
        <v>0.0425</v>
      </c>
      <c r="M866" s="158" t="n">
        <v>2.12625077526723E-110</v>
      </c>
      <c r="N866" s="151" t="b">
        <f aca="false">TRUE()</f>
        <v>1</v>
      </c>
    </row>
    <row r="867" customFormat="false" ht="15" hidden="false" customHeight="false" outlineLevel="0" collapsed="false">
      <c r="A867" s="0" t="s">
        <v>516</v>
      </c>
      <c r="B867" s="0" t="s">
        <v>3052</v>
      </c>
      <c r="C867" s="4" t="s">
        <v>2189</v>
      </c>
      <c r="D867" s="20" t="s">
        <v>2193</v>
      </c>
      <c r="E867" s="26" t="n">
        <v>0.327841446254857</v>
      </c>
      <c r="F867" s="26" t="n">
        <v>0.0236105439544231</v>
      </c>
      <c r="G867" s="27" t="n">
        <v>1.30997917621628E-042</v>
      </c>
      <c r="H867" s="32" t="n">
        <v>5.38401441424891E-040</v>
      </c>
      <c r="I867" s="26" t="n">
        <v>0.14317612436544</v>
      </c>
      <c r="J867" s="150" t="n">
        <v>175.631693716721</v>
      </c>
      <c r="K867" s="26" t="n">
        <v>0.3556</v>
      </c>
      <c r="L867" s="26" t="n">
        <v>0.0238</v>
      </c>
      <c r="M867" s="158" t="n">
        <v>2.96498521482514E-022</v>
      </c>
      <c r="N867" s="151" t="b">
        <f aca="false">TRUE()</f>
        <v>1</v>
      </c>
    </row>
    <row r="868" customFormat="false" ht="15" hidden="false" customHeight="false" outlineLevel="0" collapsed="false">
      <c r="A868" s="0" t="s">
        <v>516</v>
      </c>
      <c r="B868" s="0" t="s">
        <v>3053</v>
      </c>
      <c r="C868" s="4" t="s">
        <v>2188</v>
      </c>
      <c r="D868" s="20" t="s">
        <v>2191</v>
      </c>
      <c r="E868" s="26" t="n">
        <v>-1.38816343807493</v>
      </c>
      <c r="F868" s="26" t="n">
        <v>0.0830820520798982</v>
      </c>
      <c r="G868" s="27" t="n">
        <v>3.7822824102066E-060</v>
      </c>
      <c r="H868" s="32" t="n">
        <v>1.55451807059491E-057</v>
      </c>
      <c r="I868" s="26" t="n">
        <v>0.164469905566992</v>
      </c>
      <c r="J868" s="150" t="n">
        <v>250.650858498938</v>
      </c>
      <c r="K868" s="26" t="n">
        <v>-1.3378</v>
      </c>
      <c r="L868" s="26" t="n">
        <v>0.1083</v>
      </c>
      <c r="M868" s="158" t="n">
        <v>1.25706092236163E-015</v>
      </c>
      <c r="N868" s="151" t="b">
        <f aca="false">TRUE()</f>
        <v>1</v>
      </c>
    </row>
    <row r="869" customFormat="false" ht="15" hidden="false" customHeight="false" outlineLevel="0" collapsed="false">
      <c r="A869" s="0" t="s">
        <v>516</v>
      </c>
      <c r="B869" s="0" t="s">
        <v>3054</v>
      </c>
      <c r="C869" s="4" t="s">
        <v>2189</v>
      </c>
      <c r="D869" s="20" t="s">
        <v>2193</v>
      </c>
      <c r="E869" s="26" t="n">
        <v>0.273543831003788</v>
      </c>
      <c r="F869" s="26" t="n">
        <v>0.0236282510480715</v>
      </c>
      <c r="G869" s="27" t="n">
        <v>2.15904301114652E-030</v>
      </c>
      <c r="H869" s="32" t="n">
        <v>8.8736667758122E-028</v>
      </c>
      <c r="I869" s="26" t="n">
        <v>0.128052568610152</v>
      </c>
      <c r="J869" s="150" t="n">
        <v>123.947570633184</v>
      </c>
      <c r="K869" s="26" t="n">
        <v>0.2627</v>
      </c>
      <c r="L869" s="26" t="n">
        <v>0.0248</v>
      </c>
      <c r="M869" s="158" t="n">
        <v>8.94434166299499E-012</v>
      </c>
      <c r="N869" s="151" t="b">
        <f aca="false">TRUE()</f>
        <v>1</v>
      </c>
    </row>
    <row r="870" customFormat="false" ht="15" hidden="false" customHeight="false" outlineLevel="0" collapsed="false">
      <c r="A870" s="0" t="s">
        <v>516</v>
      </c>
      <c r="B870" s="0" t="s">
        <v>3055</v>
      </c>
      <c r="C870" s="4" t="s">
        <v>2188</v>
      </c>
      <c r="D870" s="20" t="s">
        <v>2189</v>
      </c>
      <c r="E870" s="26" t="n">
        <v>-0.548654441216357</v>
      </c>
      <c r="F870" s="26" t="n">
        <v>0.0433006145969357</v>
      </c>
      <c r="G870" s="27" t="n">
        <v>6.18788872386E-036</v>
      </c>
      <c r="H870" s="32" t="n">
        <v>2.54322226550646E-033</v>
      </c>
      <c r="I870" s="26" t="n">
        <v>0.134942646147649</v>
      </c>
      <c r="J870" s="150" t="n">
        <v>148.200547817899</v>
      </c>
      <c r="K870" s="26" t="n">
        <v>-0.4029</v>
      </c>
      <c r="L870" s="26" t="n">
        <v>0.0464</v>
      </c>
      <c r="M870" s="158" t="n">
        <v>2.72013291236019E-008</v>
      </c>
      <c r="N870" s="151" t="b">
        <f aca="false">TRUE()</f>
        <v>1</v>
      </c>
    </row>
    <row r="871" customFormat="false" ht="15" hidden="false" customHeight="false" outlineLevel="0" collapsed="false">
      <c r="A871" s="0" t="s">
        <v>516</v>
      </c>
      <c r="B871" s="0" t="s">
        <v>3056</v>
      </c>
      <c r="C871" s="4" t="s">
        <v>2188</v>
      </c>
      <c r="D871" s="20" t="s">
        <v>2189</v>
      </c>
      <c r="E871" s="26" t="n">
        <v>0.440352708260377</v>
      </c>
      <c r="F871" s="26" t="n">
        <v>0.072278659167167</v>
      </c>
      <c r="G871" s="27" t="n">
        <v>1.24469888774819E-009</v>
      </c>
      <c r="H871" s="32" t="n">
        <v>5.11571242864506E-007</v>
      </c>
      <c r="I871" s="26" t="n">
        <v>0.101916997926835</v>
      </c>
      <c r="J871" s="150" t="n">
        <v>34.4869510888221</v>
      </c>
      <c r="K871" s="26" t="n">
        <v>0.167</v>
      </c>
      <c r="L871" s="26" t="n">
        <v>0.0697</v>
      </c>
      <c r="M871" s="41" t="n">
        <v>0.168638147268595</v>
      </c>
      <c r="N871" s="151" t="b">
        <f aca="false">TRUE()</f>
        <v>1</v>
      </c>
    </row>
    <row r="872" customFormat="false" ht="15" hidden="false" customHeight="false" outlineLevel="0" collapsed="false">
      <c r="A872" s="0" t="s">
        <v>516</v>
      </c>
      <c r="B872" s="0" t="s">
        <v>3057</v>
      </c>
      <c r="C872" s="4" t="s">
        <v>2191</v>
      </c>
      <c r="D872" s="20" t="s">
        <v>2189</v>
      </c>
      <c r="E872" s="26" t="n">
        <v>-0.168523441296881</v>
      </c>
      <c r="F872" s="26" t="n">
        <v>0.0297990003882752</v>
      </c>
      <c r="G872" s="27" t="n">
        <v>1.69236742339753E-008</v>
      </c>
      <c r="H872" s="32" t="n">
        <v>6.95563011016385E-006</v>
      </c>
      <c r="I872" s="26" t="n">
        <v>0.10048838921819</v>
      </c>
      <c r="J872" s="150" t="n">
        <v>24.7310478228704</v>
      </c>
      <c r="K872" s="26" t="n">
        <v>-0.0119</v>
      </c>
      <c r="L872" s="26" t="n">
        <v>0.0261</v>
      </c>
      <c r="M872" s="41" t="n">
        <v>0.826959133943362</v>
      </c>
      <c r="N872" s="151" t="b">
        <f aca="false">TRUE()</f>
        <v>1</v>
      </c>
    </row>
    <row r="873" customFormat="false" ht="15" hidden="false" customHeight="false" outlineLevel="0" collapsed="false">
      <c r="A873" s="0" t="s">
        <v>493</v>
      </c>
      <c r="B873" s="0" t="s">
        <v>3058</v>
      </c>
      <c r="C873" s="4" t="s">
        <v>2189</v>
      </c>
      <c r="D873" s="20" t="s">
        <v>2193</v>
      </c>
      <c r="E873" s="26" t="n">
        <v>0.506865064845656</v>
      </c>
      <c r="F873" s="26" t="n">
        <v>0.0261988207682681</v>
      </c>
      <c r="G873" s="27" t="n">
        <v>5.99032740827019E-079</v>
      </c>
      <c r="H873" s="32" t="n">
        <v>5.82259824083862E-076</v>
      </c>
      <c r="I873" s="26" t="n">
        <v>0.128319198064635</v>
      </c>
      <c r="J873" s="150" t="n">
        <v>357.470359668111</v>
      </c>
      <c r="K873" s="26" t="n">
        <v>0.508</v>
      </c>
      <c r="L873" s="26" t="n">
        <v>0.0279</v>
      </c>
      <c r="M873" s="158" t="n">
        <v>1.16500220044452E-032</v>
      </c>
      <c r="N873" s="151" t="b">
        <f aca="false">TRUE()</f>
        <v>1</v>
      </c>
    </row>
    <row r="874" customFormat="false" ht="15" hidden="false" customHeight="false" outlineLevel="0" collapsed="false">
      <c r="A874" s="0" t="s">
        <v>493</v>
      </c>
      <c r="B874" s="0" t="s">
        <v>3059</v>
      </c>
      <c r="C874" s="4" t="s">
        <v>2188</v>
      </c>
      <c r="D874" s="20" t="s">
        <v>2189</v>
      </c>
      <c r="E874" s="26" t="n">
        <v>-0.36749317507789</v>
      </c>
      <c r="F874" s="26" t="n">
        <v>0.0245482841948677</v>
      </c>
      <c r="G874" s="27" t="n">
        <v>5.07667523460025E-049</v>
      </c>
      <c r="H874" s="32" t="n">
        <v>4.93452832803144E-046</v>
      </c>
      <c r="I874" s="26" t="n">
        <v>0.0900393985754391</v>
      </c>
      <c r="J874" s="150" t="n">
        <v>214.998219554634</v>
      </c>
      <c r="K874" s="26" t="n">
        <v>-0.3968</v>
      </c>
      <c r="L874" s="26" t="n">
        <v>0.024</v>
      </c>
      <c r="M874" s="158" t="n">
        <v>5.63951185278309E-027</v>
      </c>
      <c r="N874" s="151" t="b">
        <f aca="false">TRUE()</f>
        <v>1</v>
      </c>
    </row>
    <row r="875" customFormat="false" ht="15" hidden="false" customHeight="false" outlineLevel="0" collapsed="false">
      <c r="A875" s="0" t="s">
        <v>493</v>
      </c>
      <c r="B875" s="0" t="s">
        <v>3060</v>
      </c>
      <c r="C875" s="4" t="s">
        <v>2189</v>
      </c>
      <c r="D875" s="20" t="s">
        <v>2193</v>
      </c>
      <c r="E875" s="26" t="n">
        <v>-0.224093187389762</v>
      </c>
      <c r="F875" s="26" t="n">
        <v>0.0274049937810239</v>
      </c>
      <c r="G875" s="27" t="n">
        <v>4.14781043748984E-016</v>
      </c>
      <c r="H875" s="32" t="n">
        <v>4.03167174524013E-013</v>
      </c>
      <c r="I875" s="26" t="n">
        <v>0.0461869670143724</v>
      </c>
      <c r="J875" s="150" t="n">
        <v>63.3354193116627</v>
      </c>
      <c r="K875" s="26" t="n">
        <v>-0.2073</v>
      </c>
      <c r="L875" s="26" t="n">
        <v>0.0266</v>
      </c>
      <c r="M875" s="158" t="n">
        <v>7.22896339923307E-007</v>
      </c>
      <c r="N875" s="151" t="b">
        <f aca="false">TRUE()</f>
        <v>1</v>
      </c>
    </row>
    <row r="876" customFormat="false" ht="15" hidden="false" customHeight="false" outlineLevel="0" collapsed="false">
      <c r="A876" s="0" t="s">
        <v>493</v>
      </c>
      <c r="B876" s="0" t="s">
        <v>3061</v>
      </c>
      <c r="C876" s="4" t="s">
        <v>2191</v>
      </c>
      <c r="D876" s="20" t="s">
        <v>2188</v>
      </c>
      <c r="E876" s="26" t="n">
        <v>-0.231522387559552</v>
      </c>
      <c r="F876" s="26" t="n">
        <v>0.0413960570247727</v>
      </c>
      <c r="G876" s="27" t="n">
        <v>2.42166529933337E-008</v>
      </c>
      <c r="H876" s="32" t="n">
        <v>2.35385867095204E-005</v>
      </c>
      <c r="I876" s="26" t="n">
        <v>0.0356699970494684</v>
      </c>
      <c r="J876" s="150" t="n">
        <v>31.8312739812093</v>
      </c>
      <c r="K876" s="26" t="n">
        <v>-0.259</v>
      </c>
      <c r="L876" s="26" t="n">
        <v>0.038</v>
      </c>
      <c r="M876" s="158" t="n">
        <v>1.58871492308885E-005</v>
      </c>
      <c r="N876" s="151" t="b">
        <f aca="false">TRUE()</f>
        <v>1</v>
      </c>
    </row>
    <row r="877" customFormat="false" ht="15" hidden="false" customHeight="false" outlineLevel="0" collapsed="false">
      <c r="A877" s="0" t="s">
        <v>493</v>
      </c>
      <c r="B877" s="0" t="s">
        <v>3062</v>
      </c>
      <c r="C877" s="4" t="s">
        <v>2189</v>
      </c>
      <c r="D877" s="20" t="s">
        <v>2191</v>
      </c>
      <c r="E877" s="26" t="n">
        <v>-0.28439794441434</v>
      </c>
      <c r="F877" s="26" t="n">
        <v>0.0501005027785264</v>
      </c>
      <c r="G877" s="27" t="n">
        <v>1.49727402634423E-008</v>
      </c>
      <c r="H877" s="32" t="n">
        <v>1.45535035360659E-005</v>
      </c>
      <c r="I877" s="26" t="n">
        <v>0.0359517222126929</v>
      </c>
      <c r="J877" s="150" t="n">
        <v>30.1647589935707</v>
      </c>
      <c r="K877" s="26" t="n">
        <v>-0.2622</v>
      </c>
      <c r="L877" s="26" t="n">
        <v>0.0432</v>
      </c>
      <c r="M877" s="158" t="n">
        <v>0.000136388926482011</v>
      </c>
      <c r="N877" s="151" t="b">
        <f aca="false">TRUE()</f>
        <v>1</v>
      </c>
    </row>
    <row r="878" customFormat="false" ht="15" hidden="false" customHeight="false" outlineLevel="0" collapsed="false">
      <c r="A878" s="0" t="s">
        <v>493</v>
      </c>
      <c r="B878" s="0" t="s">
        <v>3063</v>
      </c>
      <c r="C878" s="4" t="s">
        <v>2188</v>
      </c>
      <c r="D878" s="20" t="s">
        <v>2191</v>
      </c>
      <c r="E878" s="26" t="n">
        <v>-0.348843003078143</v>
      </c>
      <c r="F878" s="26" t="n">
        <v>0.053457700502273</v>
      </c>
      <c r="G878" s="27" t="n">
        <v>7.84723970387349E-011</v>
      </c>
      <c r="H878" s="32" t="n">
        <v>7.62751699216504E-008</v>
      </c>
      <c r="I878" s="26" t="n">
        <v>0.039035677994184</v>
      </c>
      <c r="J878" s="150" t="n">
        <v>37.7710345354493</v>
      </c>
      <c r="K878" s="26" t="n">
        <v>-0.2453</v>
      </c>
      <c r="L878" s="26" t="n">
        <v>0.0464</v>
      </c>
      <c r="M878" s="158" t="n">
        <v>0.00100778542904851</v>
      </c>
      <c r="N878" s="151" t="b">
        <f aca="false">TRUE()</f>
        <v>1</v>
      </c>
    </row>
    <row r="879" customFormat="false" ht="15" hidden="false" customHeight="false" outlineLevel="0" collapsed="false">
      <c r="A879" s="0" t="s">
        <v>493</v>
      </c>
      <c r="B879" s="0" t="s">
        <v>3064</v>
      </c>
      <c r="C879" s="4" t="s">
        <v>2188</v>
      </c>
      <c r="D879" s="20" t="s">
        <v>2189</v>
      </c>
      <c r="E879" s="26" t="n">
        <v>0.366581394165065</v>
      </c>
      <c r="F879" s="26" t="n">
        <v>0.0495250488664216</v>
      </c>
      <c r="G879" s="27" t="n">
        <v>1.70715208356712E-013</v>
      </c>
      <c r="H879" s="32" t="n">
        <v>1.65935182522724E-010</v>
      </c>
      <c r="I879" s="26" t="n">
        <v>0.0426437069181002</v>
      </c>
      <c r="J879" s="150" t="n">
        <v>53.0352355816028</v>
      </c>
      <c r="K879" s="26" t="n">
        <v>0.273</v>
      </c>
      <c r="L879" s="26" t="n">
        <v>0.053</v>
      </c>
      <c r="M879" s="158" t="n">
        <v>0.00138784929483593</v>
      </c>
      <c r="N879" s="151" t="b">
        <f aca="false">TRUE()</f>
        <v>1</v>
      </c>
    </row>
    <row r="880" customFormat="false" ht="15" hidden="false" customHeight="false" outlineLevel="0" collapsed="false">
      <c r="A880" s="0" t="s">
        <v>493</v>
      </c>
      <c r="B880" s="0" t="s">
        <v>3065</v>
      </c>
      <c r="C880" s="4" t="s">
        <v>2189</v>
      </c>
      <c r="D880" s="20" t="s">
        <v>2191</v>
      </c>
      <c r="E880" s="26" t="n">
        <v>0.671759613395343</v>
      </c>
      <c r="F880" s="26" t="n">
        <v>0.113902076526619</v>
      </c>
      <c r="G880" s="27" t="n">
        <v>4.07101017274333E-009</v>
      </c>
      <c r="H880" s="32" t="n">
        <v>3.95702188790652E-006</v>
      </c>
      <c r="I880" s="26" t="n">
        <v>0.0367154905558502</v>
      </c>
      <c r="J880" s="150" t="n">
        <v>33.4063116241451</v>
      </c>
      <c r="K880" s="26" t="n">
        <v>0.4712</v>
      </c>
      <c r="L880" s="26" t="n">
        <v>0.0988</v>
      </c>
      <c r="M880" s="158" t="n">
        <v>0.00321476827530687</v>
      </c>
      <c r="N880" s="151" t="b">
        <f aca="false">TRUE()</f>
        <v>1</v>
      </c>
    </row>
    <row r="881" customFormat="false" ht="15" hidden="false" customHeight="false" outlineLevel="0" collapsed="false">
      <c r="A881" s="0" t="s">
        <v>493</v>
      </c>
      <c r="B881" s="0" t="s">
        <v>3066</v>
      </c>
      <c r="C881" s="4" t="s">
        <v>2188</v>
      </c>
      <c r="D881" s="20" t="s">
        <v>2191</v>
      </c>
      <c r="E881" s="26" t="n">
        <v>-0.383426957254529</v>
      </c>
      <c r="F881" s="26" t="n">
        <v>0.0542929453707545</v>
      </c>
      <c r="G881" s="27" t="n">
        <v>2.00240127575277E-012</v>
      </c>
      <c r="H881" s="32" t="n">
        <v>1.94633404003169E-009</v>
      </c>
      <c r="I881" s="26" t="n">
        <v>0.0411942823248601</v>
      </c>
      <c r="J881" s="150" t="n">
        <v>50.0727467108365</v>
      </c>
      <c r="K881" s="26" t="n">
        <v>-0.2336</v>
      </c>
      <c r="L881" s="26" t="n">
        <v>0.0491</v>
      </c>
      <c r="M881" s="158" t="n">
        <v>0.00334596545747127</v>
      </c>
      <c r="N881" s="151" t="b">
        <f aca="false">TRUE()</f>
        <v>1</v>
      </c>
    </row>
    <row r="882" customFormat="false" ht="15" hidden="false" customHeight="false" outlineLevel="0" collapsed="false">
      <c r="A882" s="0" t="s">
        <v>493</v>
      </c>
      <c r="B882" s="0" t="s">
        <v>3067</v>
      </c>
      <c r="C882" s="4" t="s">
        <v>2189</v>
      </c>
      <c r="D882" s="20" t="s">
        <v>2193</v>
      </c>
      <c r="E882" s="26" t="n">
        <v>0.682516302041579</v>
      </c>
      <c r="F882" s="26" t="n">
        <v>0.118272087364526</v>
      </c>
      <c r="G882" s="27" t="n">
        <v>8.64715344649912E-009</v>
      </c>
      <c r="H882" s="32" t="n">
        <v>8.40503314999715E-006</v>
      </c>
      <c r="I882" s="26" t="n">
        <v>0.036273575436528</v>
      </c>
      <c r="J882" s="150" t="n">
        <v>33.819624404394</v>
      </c>
      <c r="K882" s="26" t="n">
        <v>0.5647</v>
      </c>
      <c r="L882" s="26" t="n">
        <v>0.1219</v>
      </c>
      <c r="M882" s="158" t="n">
        <v>0.00433948327073889</v>
      </c>
      <c r="N882" s="151" t="b">
        <f aca="false">TRUE()</f>
        <v>1</v>
      </c>
    </row>
    <row r="883" customFormat="false" ht="15" hidden="false" customHeight="false" outlineLevel="0" collapsed="false">
      <c r="A883" s="0" t="s">
        <v>493</v>
      </c>
      <c r="B883" s="0" t="s">
        <v>3068</v>
      </c>
      <c r="C883" s="4" t="s">
        <v>2188</v>
      </c>
      <c r="D883" s="20" t="s">
        <v>2189</v>
      </c>
      <c r="E883" s="26" t="n">
        <v>0.601117924568661</v>
      </c>
      <c r="F883" s="26" t="n">
        <v>0.104829834303494</v>
      </c>
      <c r="G883" s="27" t="n">
        <v>1.0708254658025E-008</v>
      </c>
      <c r="H883" s="32" t="n">
        <v>1.04084235276003E-005</v>
      </c>
      <c r="I883" s="26" t="n">
        <v>0.0361482228728615</v>
      </c>
      <c r="J883" s="150" t="n">
        <v>30.4761179994655</v>
      </c>
      <c r="K883" s="26" t="n">
        <v>0.3279</v>
      </c>
      <c r="L883" s="26" t="n">
        <v>0.0723</v>
      </c>
      <c r="M883" s="158" t="n">
        <v>0.0053002568358704</v>
      </c>
      <c r="N883" s="151" t="b">
        <f aca="false">TRUE()</f>
        <v>1</v>
      </c>
    </row>
    <row r="884" customFormat="false" ht="15" hidden="false" customHeight="false" outlineLevel="0" collapsed="false">
      <c r="A884" s="0" t="s">
        <v>493</v>
      </c>
      <c r="B884" s="0" t="s">
        <v>3069</v>
      </c>
      <c r="C884" s="4" t="s">
        <v>2189</v>
      </c>
      <c r="D884" s="20" t="s">
        <v>2188</v>
      </c>
      <c r="E884" s="26" t="n">
        <v>0.157433256453449</v>
      </c>
      <c r="F884" s="26" t="n">
        <v>0.026622126829737</v>
      </c>
      <c r="G884" s="27" t="n">
        <v>3.6998660905446E-009</v>
      </c>
      <c r="H884" s="32" t="n">
        <v>3.59626984000935E-006</v>
      </c>
      <c r="I884" s="26" t="n">
        <v>0.0367715875221402</v>
      </c>
      <c r="J884" s="150" t="n">
        <v>32.8244474392844</v>
      </c>
      <c r="K884" s="26" t="n">
        <v>0.1131</v>
      </c>
      <c r="L884" s="26" t="n">
        <v>0.0262</v>
      </c>
      <c r="M884" s="158" t="n">
        <v>0.00822974704902003</v>
      </c>
      <c r="N884" s="151" t="b">
        <f aca="false">TRUE()</f>
        <v>1</v>
      </c>
    </row>
    <row r="885" customFormat="false" ht="15" hidden="false" customHeight="false" outlineLevel="0" collapsed="false">
      <c r="A885" s="0" t="s">
        <v>493</v>
      </c>
      <c r="B885" s="0" t="s">
        <v>3070</v>
      </c>
      <c r="C885" s="4" t="s">
        <v>2189</v>
      </c>
      <c r="D885" s="20" t="s">
        <v>2193</v>
      </c>
      <c r="E885" s="26" t="n">
        <v>-0.128266298709622</v>
      </c>
      <c r="F885" s="26" t="n">
        <v>0.0261234973202632</v>
      </c>
      <c r="G885" s="27" t="n">
        <v>9.56453954958545E-007</v>
      </c>
      <c r="H885" s="32" t="n">
        <v>0.000929673244219706</v>
      </c>
      <c r="I885" s="26" t="n">
        <v>0.0335221827149681</v>
      </c>
      <c r="J885" s="150" t="n">
        <v>24.8744502586612</v>
      </c>
      <c r="K885" s="26" t="n">
        <v>-0.1101</v>
      </c>
      <c r="L885" s="26" t="n">
        <v>0.026</v>
      </c>
      <c r="M885" s="158" t="n">
        <v>0.0097547591023429</v>
      </c>
      <c r="N885" s="151" t="b">
        <f aca="false">TRUE()</f>
        <v>1</v>
      </c>
    </row>
    <row r="886" customFormat="false" ht="15" hidden="false" customHeight="false" outlineLevel="0" collapsed="false">
      <c r="A886" s="0" t="s">
        <v>493</v>
      </c>
      <c r="B886" s="0" t="s">
        <v>3071</v>
      </c>
      <c r="C886" s="4" t="s">
        <v>2188</v>
      </c>
      <c r="D886" s="20" t="s">
        <v>2191</v>
      </c>
      <c r="E886" s="26" t="n">
        <v>0.615392184974699</v>
      </c>
      <c r="F886" s="26" t="n">
        <v>0.12139436082671</v>
      </c>
      <c r="G886" s="27" t="n">
        <v>4.21854246862641E-007</v>
      </c>
      <c r="H886" s="32" t="n">
        <v>0.000410042327950488</v>
      </c>
      <c r="I886" s="26" t="n">
        <v>0.0339992802733002</v>
      </c>
      <c r="J886" s="150" t="n">
        <v>25.9206865386227</v>
      </c>
      <c r="K886" s="26" t="n">
        <v>0.2888</v>
      </c>
      <c r="L886" s="26" t="n">
        <v>0.0739</v>
      </c>
      <c r="M886" s="158" t="n">
        <v>0.0177743299536594</v>
      </c>
      <c r="N886" s="151" t="b">
        <f aca="false">TRUE()</f>
        <v>1</v>
      </c>
    </row>
    <row r="887" customFormat="false" ht="15" hidden="false" customHeight="false" outlineLevel="0" collapsed="false">
      <c r="A887" s="0" t="s">
        <v>493</v>
      </c>
      <c r="B887" s="0" t="s">
        <v>3072</v>
      </c>
      <c r="C887" s="4" t="s">
        <v>2188</v>
      </c>
      <c r="D887" s="20" t="s">
        <v>2191</v>
      </c>
      <c r="E887" s="26" t="n">
        <v>-0.295872942762794</v>
      </c>
      <c r="F887" s="26" t="n">
        <v>0.0503469723399777</v>
      </c>
      <c r="G887" s="27" t="n">
        <v>4.61651685579974E-009</v>
      </c>
      <c r="H887" s="32" t="n">
        <v>4.48725438383735E-006</v>
      </c>
      <c r="I887" s="26" t="n">
        <v>0.0366417048320523</v>
      </c>
      <c r="J887" s="150" t="n">
        <v>34.8103758838404</v>
      </c>
      <c r="K887" s="26" t="n">
        <v>-0.127</v>
      </c>
      <c r="L887" s="26" t="n">
        <v>0.0478</v>
      </c>
      <c r="M887" s="41" t="n">
        <v>0.122456428252982</v>
      </c>
      <c r="N887" s="151" t="b">
        <f aca="false">TRUE()</f>
        <v>1</v>
      </c>
    </row>
    <row r="888" customFormat="false" ht="15" hidden="false" customHeight="false" outlineLevel="0" collapsed="false">
      <c r="A888" s="0" t="s">
        <v>493</v>
      </c>
      <c r="B888" s="0" t="s">
        <v>3073</v>
      </c>
      <c r="C888" s="4" t="s">
        <v>2188</v>
      </c>
      <c r="D888" s="20" t="s">
        <v>2191</v>
      </c>
      <c r="E888" s="26" t="n">
        <v>0.449842305676999</v>
      </c>
      <c r="F888" s="26" t="n">
        <v>0.0947745067615741</v>
      </c>
      <c r="G888" s="27" t="n">
        <v>2.16109192517012E-006</v>
      </c>
      <c r="H888" s="32" t="n">
        <v>0.00210058135126535</v>
      </c>
      <c r="I888" s="26" t="n">
        <v>0.0330479416421484</v>
      </c>
      <c r="J888" s="150" t="n">
        <v>22.5332584700232</v>
      </c>
      <c r="K888" s="26" t="n">
        <v>0.2248</v>
      </c>
      <c r="L888" s="26" t="n">
        <v>0.1003</v>
      </c>
      <c r="M888" s="41" t="n">
        <v>0.201896517994655</v>
      </c>
      <c r="N888" s="151" t="b">
        <f aca="false">TRUE()</f>
        <v>1</v>
      </c>
    </row>
    <row r="889" customFormat="false" ht="15" hidden="false" customHeight="false" outlineLevel="0" collapsed="false">
      <c r="A889" s="0" t="s">
        <v>522</v>
      </c>
      <c r="B889" s="0" t="s">
        <v>3074</v>
      </c>
      <c r="C889" s="4" t="s">
        <v>2188</v>
      </c>
      <c r="D889" s="20" t="s">
        <v>2191</v>
      </c>
      <c r="E889" s="26" t="n">
        <v>0.712070309453058</v>
      </c>
      <c r="F889" s="26" t="n">
        <v>0.0370503280693058</v>
      </c>
      <c r="G889" s="27" t="n">
        <v>5.50139581800539E-078</v>
      </c>
      <c r="H889" s="32" t="n">
        <v>3.50989053188744E-075</v>
      </c>
      <c r="I889" s="26" t="n">
        <v>0.200398819946223</v>
      </c>
      <c r="J889" s="150" t="n">
        <v>332.998392404407</v>
      </c>
      <c r="K889" s="26" t="n">
        <v>0.776</v>
      </c>
      <c r="L889" s="26" t="n">
        <v>0.0349</v>
      </c>
      <c r="M889" s="158" t="n">
        <v>5.07377168801E-048</v>
      </c>
      <c r="N889" s="151" t="b">
        <f aca="false">TRUE()</f>
        <v>1</v>
      </c>
    </row>
    <row r="890" customFormat="false" ht="15" hidden="false" customHeight="false" outlineLevel="0" collapsed="false">
      <c r="A890" s="0" t="s">
        <v>522</v>
      </c>
      <c r="B890" s="0" t="s">
        <v>3075</v>
      </c>
      <c r="C890" s="4" t="s">
        <v>2191</v>
      </c>
      <c r="D890" s="20" t="s">
        <v>2188</v>
      </c>
      <c r="E890" s="26" t="n">
        <v>0.262037292034463</v>
      </c>
      <c r="F890" s="26" t="n">
        <v>0.0264569867953115</v>
      </c>
      <c r="G890" s="27" t="n">
        <v>8.4683539410073E-023</v>
      </c>
      <c r="H890" s="32" t="n">
        <v>5.40280981436265E-020</v>
      </c>
      <c r="I890" s="26" t="n">
        <v>0.134530054243744</v>
      </c>
      <c r="J890" s="150" t="n">
        <v>80.2706226858391</v>
      </c>
      <c r="K890" s="26" t="n">
        <v>0.2437</v>
      </c>
      <c r="L890" s="26" t="n">
        <v>0.0252</v>
      </c>
      <c r="M890" s="158" t="n">
        <v>5.5060689532813E-010</v>
      </c>
      <c r="N890" s="151" t="b">
        <f aca="false">TRUE()</f>
        <v>1</v>
      </c>
    </row>
    <row r="891" customFormat="false" ht="15" hidden="false" customHeight="false" outlineLevel="0" collapsed="false">
      <c r="A891" s="0" t="s">
        <v>522</v>
      </c>
      <c r="B891" s="0" t="s">
        <v>3076</v>
      </c>
      <c r="C891" s="4" t="s">
        <v>2189</v>
      </c>
      <c r="D891" s="20" t="s">
        <v>2188</v>
      </c>
      <c r="E891" s="26" t="n">
        <v>0.769395275530557</v>
      </c>
      <c r="F891" s="26" t="n">
        <v>0.0916236923070969</v>
      </c>
      <c r="G891" s="27" t="n">
        <v>6.7744817422863E-017</v>
      </c>
      <c r="H891" s="32" t="n">
        <v>4.32211935157866E-014</v>
      </c>
      <c r="I891" s="26" t="n">
        <v>0.12722060782183</v>
      </c>
      <c r="J891" s="150" t="n">
        <v>61.7623525238346</v>
      </c>
      <c r="K891" s="26" t="n">
        <v>0.6337</v>
      </c>
      <c r="L891" s="26" t="n">
        <v>0.0697</v>
      </c>
      <c r="M891" s="158" t="n">
        <v>5.60279643753727E-009</v>
      </c>
      <c r="N891" s="151" t="b">
        <f aca="false">TRUE()</f>
        <v>1</v>
      </c>
    </row>
    <row r="892" customFormat="false" ht="15" hidden="false" customHeight="false" outlineLevel="0" collapsed="false">
      <c r="A892" s="0" t="s">
        <v>522</v>
      </c>
      <c r="B892" s="0" t="s">
        <v>3077</v>
      </c>
      <c r="C892" s="4" t="s">
        <v>2191</v>
      </c>
      <c r="D892" s="20" t="s">
        <v>2189</v>
      </c>
      <c r="E892" s="26" t="n">
        <v>-0.176425795054991</v>
      </c>
      <c r="F892" s="26" t="n">
        <v>0.025443881171112</v>
      </c>
      <c r="G892" s="27" t="n">
        <v>4.93257977879185E-012</v>
      </c>
      <c r="H892" s="32" t="n">
        <v>3.1469858988692E-009</v>
      </c>
      <c r="I892" s="26" t="n">
        <v>0.121182593708493</v>
      </c>
      <c r="J892" s="150" t="n">
        <v>42.0782932611862</v>
      </c>
      <c r="K892" s="26" t="n">
        <v>-0.1918</v>
      </c>
      <c r="L892" s="26" t="n">
        <v>0.026</v>
      </c>
      <c r="M892" s="158" t="n">
        <v>2.78851879766757E-006</v>
      </c>
      <c r="N892" s="151" t="b">
        <f aca="false">TRUE()</f>
        <v>1</v>
      </c>
    </row>
    <row r="893" customFormat="false" ht="15" hidden="false" customHeight="false" outlineLevel="0" collapsed="false">
      <c r="A893" s="0" t="s">
        <v>522</v>
      </c>
      <c r="B893" s="0" t="s">
        <v>3078</v>
      </c>
      <c r="C893" s="4" t="s">
        <v>2193</v>
      </c>
      <c r="D893" s="20" t="s">
        <v>2189</v>
      </c>
      <c r="E893" s="26" t="n">
        <v>0.206136762913669</v>
      </c>
      <c r="F893" s="26" t="n">
        <v>0.0242632528603222</v>
      </c>
      <c r="G893" s="27" t="n">
        <v>2.96900599153558E-017</v>
      </c>
      <c r="H893" s="32" t="n">
        <v>1.8942258225997E-014</v>
      </c>
      <c r="I893" s="26" t="n">
        <v>0.127665125517048</v>
      </c>
      <c r="J893" s="150" t="n">
        <v>65.2429170954871</v>
      </c>
      <c r="K893" s="26" t="n">
        <v>0.1665</v>
      </c>
      <c r="L893" s="26" t="n">
        <v>0.025</v>
      </c>
      <c r="M893" s="158" t="n">
        <v>2.51664197923756E-005</v>
      </c>
      <c r="N893" s="151" t="b">
        <f aca="false">TRUE()</f>
        <v>1</v>
      </c>
    </row>
    <row r="894" customFormat="false" ht="15" hidden="false" customHeight="false" outlineLevel="0" collapsed="false">
      <c r="A894" s="0" t="s">
        <v>522</v>
      </c>
      <c r="B894" s="0" t="s">
        <v>3079</v>
      </c>
      <c r="C894" s="4" t="s">
        <v>2191</v>
      </c>
      <c r="D894" s="20" t="s">
        <v>2188</v>
      </c>
      <c r="E894" s="26" t="n">
        <v>0.503846754903923</v>
      </c>
      <c r="F894" s="26" t="n">
        <v>0.0898057424351952</v>
      </c>
      <c r="G894" s="27" t="n">
        <v>2.19070171411315E-008</v>
      </c>
      <c r="H894" s="32" t="n">
        <v>1.39766769360419E-005</v>
      </c>
      <c r="I894" s="26" t="n">
        <v>0.116660441826831</v>
      </c>
      <c r="J894" s="150" t="n">
        <v>26.3673469850923</v>
      </c>
      <c r="K894" s="26" t="n">
        <v>0.3515</v>
      </c>
      <c r="L894" s="26" t="n">
        <v>0.0608</v>
      </c>
      <c r="M894" s="158" t="n">
        <v>0.0002945682008058</v>
      </c>
      <c r="N894" s="151" t="b">
        <f aca="false">TRUE()</f>
        <v>1</v>
      </c>
    </row>
    <row r="895" customFormat="false" ht="15" hidden="false" customHeight="false" outlineLevel="0" collapsed="false">
      <c r="A895" s="0" t="s">
        <v>522</v>
      </c>
      <c r="B895" s="0" t="s">
        <v>3080</v>
      </c>
      <c r="C895" s="4" t="s">
        <v>2191</v>
      </c>
      <c r="D895" s="20" t="s">
        <v>2188</v>
      </c>
      <c r="E895" s="26" t="n">
        <v>-0.327447099278293</v>
      </c>
      <c r="F895" s="26" t="n">
        <v>0.0488631957493725</v>
      </c>
      <c r="G895" s="27" t="n">
        <v>2.43199431226917E-011</v>
      </c>
      <c r="H895" s="32" t="n">
        <v>1.55161237122773E-008</v>
      </c>
      <c r="I895" s="26" t="n">
        <v>0.120322261999986</v>
      </c>
      <c r="J895" s="150" t="n">
        <v>41.3094188707705</v>
      </c>
      <c r="K895" s="26" t="n">
        <v>-0.2395</v>
      </c>
      <c r="L895" s="26" t="n">
        <v>0.0578</v>
      </c>
      <c r="M895" s="158" t="n">
        <v>0.0115623632874685</v>
      </c>
      <c r="N895" s="151" t="b">
        <f aca="false">TRUE()</f>
        <v>1</v>
      </c>
    </row>
    <row r="896" customFormat="false" ht="15" hidden="false" customHeight="false" outlineLevel="0" collapsed="false">
      <c r="A896" s="0" t="s">
        <v>522</v>
      </c>
      <c r="B896" s="0" t="s">
        <v>3081</v>
      </c>
      <c r="C896" s="4" t="s">
        <v>2189</v>
      </c>
      <c r="D896" s="20" t="s">
        <v>2188</v>
      </c>
      <c r="E896" s="26" t="n">
        <v>-0.157583898511938</v>
      </c>
      <c r="F896" s="26" t="n">
        <v>0.030892649751052</v>
      </c>
      <c r="G896" s="27" t="n">
        <v>3.57539568002741E-007</v>
      </c>
      <c r="H896" s="32" t="n">
        <v>0.000228110244385749</v>
      </c>
      <c r="I896" s="26" t="n">
        <v>0.115164093876494</v>
      </c>
      <c r="J896" s="150" t="n">
        <v>23.0333459294255</v>
      </c>
      <c r="K896" s="26" t="n">
        <v>-0.1231</v>
      </c>
      <c r="L896" s="26" t="n">
        <v>0.0321</v>
      </c>
      <c r="M896" s="158" t="n">
        <v>0.0204453460379377</v>
      </c>
      <c r="N896" s="151" t="b">
        <f aca="false">TRUE()</f>
        <v>1</v>
      </c>
    </row>
    <row r="897" customFormat="false" ht="15" hidden="false" customHeight="false" outlineLevel="0" collapsed="false">
      <c r="A897" s="0" t="s">
        <v>522</v>
      </c>
      <c r="B897" s="0" t="s">
        <v>3082</v>
      </c>
      <c r="C897" s="4" t="s">
        <v>2193</v>
      </c>
      <c r="D897" s="20" t="s">
        <v>2189</v>
      </c>
      <c r="E897" s="26" t="n">
        <v>-0.169644471751033</v>
      </c>
      <c r="F897" s="26" t="n">
        <v>0.042298981842781</v>
      </c>
      <c r="G897" s="27" t="n">
        <v>6.19501371480664E-005</v>
      </c>
      <c r="H897" s="32" t="n">
        <v>0.0395241875004664</v>
      </c>
      <c r="I897" s="26" t="n">
        <v>0.112426323095555</v>
      </c>
      <c r="J897" s="150" t="n">
        <v>13.7023930143145</v>
      </c>
      <c r="K897" s="26" t="n">
        <v>-0.1717</v>
      </c>
      <c r="L897" s="26" t="n">
        <v>0.0496</v>
      </c>
      <c r="M897" s="158" t="n">
        <v>0.0380064270751743</v>
      </c>
      <c r="N897" s="151" t="b">
        <f aca="false">TRUE()</f>
        <v>1</v>
      </c>
    </row>
    <row r="898" customFormat="false" ht="15" hidden="false" customHeight="false" outlineLevel="0" collapsed="false">
      <c r="A898" s="0" t="s">
        <v>522</v>
      </c>
      <c r="B898" s="0" t="s">
        <v>3083</v>
      </c>
      <c r="C898" s="4" t="s">
        <v>2193</v>
      </c>
      <c r="D898" s="20" t="s">
        <v>2191</v>
      </c>
      <c r="E898" s="26" t="n">
        <v>0.115349439162521</v>
      </c>
      <c r="F898" s="26" t="n">
        <v>0.0260346612544918</v>
      </c>
      <c r="G898" s="27" t="n">
        <v>9.71229836763419E-006</v>
      </c>
      <c r="H898" s="32" t="n">
        <v>0.00619644635855061</v>
      </c>
      <c r="I898" s="26" t="n">
        <v>0.11340521335307</v>
      </c>
      <c r="J898" s="150" t="n">
        <v>20.7415142428793</v>
      </c>
      <c r="K898" s="26" t="n">
        <v>0.0952</v>
      </c>
      <c r="L898" s="26" t="n">
        <v>0.0276</v>
      </c>
      <c r="M898" s="158" t="n">
        <v>0.0391638950989871</v>
      </c>
      <c r="N898" s="151" t="b">
        <f aca="false">TRUE()</f>
        <v>1</v>
      </c>
    </row>
    <row r="899" customFormat="false" ht="15" hidden="false" customHeight="false" outlineLevel="0" collapsed="false">
      <c r="A899" s="0" t="s">
        <v>522</v>
      </c>
      <c r="B899" s="0" t="s">
        <v>3084</v>
      </c>
      <c r="C899" s="4" t="s">
        <v>2188</v>
      </c>
      <c r="D899" s="20" t="s">
        <v>2191</v>
      </c>
      <c r="E899" s="26" t="n">
        <v>-0.26498098945096</v>
      </c>
      <c r="F899" s="26" t="n">
        <v>0.0382625521754925</v>
      </c>
      <c r="G899" s="27" t="n">
        <v>5.23640295554887E-012</v>
      </c>
      <c r="H899" s="32" t="n">
        <v>3.34082508564018E-009</v>
      </c>
      <c r="I899" s="26" t="n">
        <v>0.12115035647585</v>
      </c>
      <c r="J899" s="150" t="n">
        <v>46.2264125301169</v>
      </c>
      <c r="K899" s="26" t="n">
        <v>-0.139</v>
      </c>
      <c r="L899" s="26" t="n">
        <v>0.0409</v>
      </c>
      <c r="M899" s="158" t="n">
        <v>0.0424257410805114</v>
      </c>
      <c r="N899" s="151" t="b">
        <f aca="false">TRUE()</f>
        <v>1</v>
      </c>
    </row>
    <row r="900" customFormat="false" ht="15" hidden="false" customHeight="false" outlineLevel="0" collapsed="false">
      <c r="A900" s="0" t="s">
        <v>522</v>
      </c>
      <c r="B900" s="0" t="s">
        <v>3085</v>
      </c>
      <c r="C900" s="4" t="s">
        <v>2189</v>
      </c>
      <c r="D900" s="20" t="s">
        <v>2193</v>
      </c>
      <c r="E900" s="26" t="n">
        <v>-0.148043577060506</v>
      </c>
      <c r="F900" s="26" t="n">
        <v>0.0313979308037604</v>
      </c>
      <c r="G900" s="27" t="n">
        <v>2.51963079756618E-006</v>
      </c>
      <c r="H900" s="32" t="n">
        <v>0.00160752444884722</v>
      </c>
      <c r="I900" s="26" t="n">
        <v>0.114122159129532</v>
      </c>
      <c r="J900" s="150" t="n">
        <v>24.9384595718512</v>
      </c>
      <c r="K900" s="26" t="n">
        <v>-0.0728</v>
      </c>
      <c r="L900" s="26" t="n">
        <v>0.0311</v>
      </c>
      <c r="M900" s="41" t="n">
        <v>0.180865792617122</v>
      </c>
      <c r="N900" s="151" t="b">
        <f aca="false">TRUE()</f>
        <v>1</v>
      </c>
    </row>
    <row r="901" customFormat="false" ht="15" hidden="false" customHeight="false" outlineLevel="0" collapsed="false">
      <c r="A901" s="0" t="s">
        <v>522</v>
      </c>
      <c r="B901" s="0" t="s">
        <v>3086</v>
      </c>
      <c r="C901" s="4" t="s">
        <v>2193</v>
      </c>
      <c r="D901" s="20" t="s">
        <v>2189</v>
      </c>
      <c r="E901" s="26" t="n">
        <v>0.492748666802997</v>
      </c>
      <c r="F901" s="26" t="n">
        <v>0.102915836215489</v>
      </c>
      <c r="G901" s="27" t="n">
        <v>1.76211882206681E-006</v>
      </c>
      <c r="H901" s="32" t="n">
        <v>0.00112423180847862</v>
      </c>
      <c r="I901" s="26" t="n">
        <v>0.114312626947205</v>
      </c>
      <c r="J901" s="150" t="n">
        <v>21.6411658330645</v>
      </c>
      <c r="K901" s="26" t="n">
        <v>0.183</v>
      </c>
      <c r="L901" s="26" t="n">
        <v>0.0967</v>
      </c>
      <c r="M901" s="41" t="n">
        <v>0.292292577680859</v>
      </c>
      <c r="N901" s="151" t="b">
        <f aca="false">TRUE()</f>
        <v>1</v>
      </c>
    </row>
    <row r="902" customFormat="false" ht="15" hidden="false" customHeight="false" outlineLevel="0" collapsed="false">
      <c r="A902" s="0" t="s">
        <v>522</v>
      </c>
      <c r="B902" s="0" t="s">
        <v>3087</v>
      </c>
      <c r="C902" s="4" t="s">
        <v>2189</v>
      </c>
      <c r="D902" s="20" t="s">
        <v>2193</v>
      </c>
      <c r="E902" s="26" t="n">
        <v>-0.332333099955861</v>
      </c>
      <c r="F902" s="26" t="n">
        <v>0.0782025938448634</v>
      </c>
      <c r="G902" s="27" t="n">
        <v>2.20232937439084E-005</v>
      </c>
      <c r="H902" s="32" t="n">
        <v>0.0140508614086135</v>
      </c>
      <c r="I902" s="26" t="n">
        <v>0.112971763198094</v>
      </c>
      <c r="J902" s="150" t="n">
        <v>13.6739233712781</v>
      </c>
      <c r="K902" s="26" t="n">
        <v>-0.1336</v>
      </c>
      <c r="L902" s="26" t="n">
        <v>0.0816</v>
      </c>
      <c r="M902" s="41" t="n">
        <v>0.371576691022046</v>
      </c>
      <c r="N902" s="151" t="b">
        <f aca="false">TRUE()</f>
        <v>1</v>
      </c>
    </row>
    <row r="903" customFormat="false" ht="15" hidden="false" customHeight="false" outlineLevel="0" collapsed="false">
      <c r="A903" s="0" t="s">
        <v>216</v>
      </c>
      <c r="B903" s="0" t="s">
        <v>3088</v>
      </c>
      <c r="C903" s="4" t="s">
        <v>2188</v>
      </c>
      <c r="D903" s="20" t="s">
        <v>2191</v>
      </c>
      <c r="E903" s="26" t="n">
        <v>-0.565156837053445</v>
      </c>
      <c r="F903" s="26" t="n">
        <v>0.0575952731284027</v>
      </c>
      <c r="G903" s="27" t="n">
        <v>2.05467248736649E-022</v>
      </c>
      <c r="H903" s="32" t="n">
        <v>1.59031650522166E-019</v>
      </c>
      <c r="I903" s="26" t="n">
        <v>0.104664334786624</v>
      </c>
      <c r="J903" s="150" t="n">
        <v>84.4676220158329</v>
      </c>
      <c r="K903" s="159"/>
      <c r="L903" s="159"/>
      <c r="M903" s="160"/>
      <c r="N903" s="161"/>
    </row>
    <row r="904" customFormat="false" ht="15" hidden="false" customHeight="false" outlineLevel="0" collapsed="false">
      <c r="A904" s="0" t="s">
        <v>216</v>
      </c>
      <c r="B904" s="0" t="s">
        <v>3089</v>
      </c>
      <c r="C904" s="4" t="s">
        <v>2193</v>
      </c>
      <c r="D904" s="20" t="s">
        <v>2191</v>
      </c>
      <c r="E904" s="26" t="n">
        <v>-0.520409094244758</v>
      </c>
      <c r="F904" s="26" t="n">
        <v>0.0831567375961959</v>
      </c>
      <c r="G904" s="27" t="n">
        <v>4.41415780359572E-010</v>
      </c>
      <c r="H904" s="32" t="n">
        <v>3.41655813998309E-007</v>
      </c>
      <c r="I904" s="26" t="n">
        <v>0.0888509909116794</v>
      </c>
      <c r="J904" s="150" t="n">
        <v>32.3482331243054</v>
      </c>
      <c r="K904" s="159"/>
      <c r="L904" s="159"/>
      <c r="M904" s="160"/>
      <c r="N904" s="161"/>
    </row>
    <row r="905" customFormat="false" ht="15" hidden="false" customHeight="false" outlineLevel="0" collapsed="false">
      <c r="A905" s="0" t="s">
        <v>216</v>
      </c>
      <c r="B905" s="0" t="s">
        <v>3090</v>
      </c>
      <c r="C905" s="4" t="s">
        <v>2188</v>
      </c>
      <c r="D905" s="20" t="s">
        <v>2191</v>
      </c>
      <c r="E905" s="26" t="n">
        <v>0.284763764776268</v>
      </c>
      <c r="F905" s="26" t="n">
        <v>0.0516608760429125</v>
      </c>
      <c r="G905" s="27" t="n">
        <v>3.82587028019633E-008</v>
      </c>
      <c r="H905" s="32" t="n">
        <v>2.96122359687196E-005</v>
      </c>
      <c r="I905" s="26" t="n">
        <v>0.0863705205754711</v>
      </c>
      <c r="J905" s="150" t="n">
        <v>24.1062107472107</v>
      </c>
      <c r="K905" s="159"/>
      <c r="L905" s="159"/>
      <c r="M905" s="160"/>
      <c r="N905" s="161"/>
    </row>
    <row r="906" customFormat="false" ht="15" hidden="false" customHeight="false" outlineLevel="0" collapsed="false">
      <c r="A906" s="0" t="s">
        <v>216</v>
      </c>
      <c r="B906" s="0" t="s">
        <v>3091</v>
      </c>
      <c r="C906" s="4" t="s">
        <v>2193</v>
      </c>
      <c r="D906" s="20" t="s">
        <v>2188</v>
      </c>
      <c r="E906" s="26" t="n">
        <v>-0.143431900056703</v>
      </c>
      <c r="F906" s="26" t="n">
        <v>0.0326252072685557</v>
      </c>
      <c r="G906" s="27" t="n">
        <v>1.13673396317655E-005</v>
      </c>
      <c r="H906" s="32" t="n">
        <v>0.00879832087498647</v>
      </c>
      <c r="I906" s="26" t="n">
        <v>0.0832279569937602</v>
      </c>
      <c r="J906" s="150" t="n">
        <v>14.400730799294</v>
      </c>
      <c r="K906" s="159"/>
      <c r="L906" s="159"/>
      <c r="M906" s="160"/>
      <c r="N906" s="161"/>
    </row>
    <row r="907" customFormat="false" ht="15" hidden="false" customHeight="false" outlineLevel="0" collapsed="false">
      <c r="A907" s="0" t="s">
        <v>578</v>
      </c>
      <c r="B907" s="0" t="s">
        <v>3092</v>
      </c>
      <c r="C907" s="4" t="s">
        <v>2189</v>
      </c>
      <c r="D907" s="20" t="s">
        <v>2193</v>
      </c>
      <c r="E907" s="26" t="n">
        <v>-0.415377859500418</v>
      </c>
      <c r="F907" s="26" t="n">
        <v>0.099991942289996</v>
      </c>
      <c r="G907" s="27" t="n">
        <v>3.35105481120949E-005</v>
      </c>
      <c r="H907" s="32" t="n">
        <v>0.0123318817052509</v>
      </c>
      <c r="I907" s="26" t="n">
        <v>0.0409951821790872</v>
      </c>
      <c r="J907" s="150" t="n">
        <v>18.0545641351834</v>
      </c>
      <c r="K907" s="26" t="n">
        <v>-0.5273</v>
      </c>
      <c r="L907" s="26" t="n">
        <v>0.1069</v>
      </c>
      <c r="M907" s="158" t="n">
        <v>0.00226540891481432</v>
      </c>
      <c r="N907" s="151" t="b">
        <f aca="false">TRUE()</f>
        <v>1</v>
      </c>
    </row>
    <row r="908" customFormat="false" ht="15" hidden="false" customHeight="false" outlineLevel="0" collapsed="false">
      <c r="A908" s="0" t="s">
        <v>388</v>
      </c>
      <c r="B908" s="0" t="s">
        <v>3093</v>
      </c>
      <c r="C908" s="4" t="s">
        <v>2191</v>
      </c>
      <c r="D908" s="20" t="s">
        <v>2188</v>
      </c>
      <c r="E908" s="26" t="n">
        <v>0.321810517657826</v>
      </c>
      <c r="F908" s="26" t="n">
        <v>0.0256346549597833</v>
      </c>
      <c r="G908" s="27" t="n">
        <v>2.55302078090014E-035</v>
      </c>
      <c r="H908" s="32" t="n">
        <v>2.11900724814712E-032</v>
      </c>
      <c r="I908" s="26" t="n">
        <v>0.0515249851157447</v>
      </c>
      <c r="J908" s="150" t="n">
        <v>159.007440822726</v>
      </c>
      <c r="K908" s="26" t="n">
        <v>0.1909</v>
      </c>
      <c r="L908" s="26" t="n">
        <v>0.0277</v>
      </c>
      <c r="M908" s="158" t="n">
        <v>1.28778728799356E-005</v>
      </c>
      <c r="N908" s="151" t="b">
        <f aca="false">TRUE()</f>
        <v>1</v>
      </c>
    </row>
    <row r="909" customFormat="false" ht="15" hidden="false" customHeight="false" outlineLevel="0" collapsed="false">
      <c r="A909" s="0" t="s">
        <v>388</v>
      </c>
      <c r="B909" s="0" t="s">
        <v>3094</v>
      </c>
      <c r="C909" s="4" t="s">
        <v>2193</v>
      </c>
      <c r="D909" s="20" t="s">
        <v>2189</v>
      </c>
      <c r="E909" s="26" t="n">
        <v>0.591442683980425</v>
      </c>
      <c r="F909" s="26" t="n">
        <v>0.129632785671067</v>
      </c>
      <c r="G909" s="27" t="n">
        <v>5.24652438139055E-006</v>
      </c>
      <c r="H909" s="32" t="n">
        <v>0.00435461523655416</v>
      </c>
      <c r="I909" s="26" t="n">
        <v>0.0111578318553259</v>
      </c>
      <c r="J909" s="150" t="n">
        <v>19.6153221319603</v>
      </c>
      <c r="K909" s="26" t="n">
        <v>0.5571</v>
      </c>
      <c r="L909" s="26" t="n">
        <v>0.0813</v>
      </c>
      <c r="M909" s="158" t="n">
        <v>1.4665687152517E-005</v>
      </c>
      <c r="N909" s="151" t="b">
        <f aca="false">TRUE()</f>
        <v>1</v>
      </c>
    </row>
    <row r="910" customFormat="false" ht="15" hidden="false" customHeight="false" outlineLevel="0" collapsed="false">
      <c r="A910" s="0" t="s">
        <v>388</v>
      </c>
      <c r="B910" s="0" t="s">
        <v>3095</v>
      </c>
      <c r="C910" s="4" t="s">
        <v>2191</v>
      </c>
      <c r="D910" s="20" t="s">
        <v>2188</v>
      </c>
      <c r="E910" s="26" t="n">
        <v>-0.215954995772042</v>
      </c>
      <c r="F910" s="26" t="n">
        <v>0.029124896818905</v>
      </c>
      <c r="G910" s="27" t="n">
        <v>1.55240710368998E-013</v>
      </c>
      <c r="H910" s="32" t="n">
        <v>1.28849789606268E-010</v>
      </c>
      <c r="I910" s="26" t="n">
        <v>0.0215587620927665</v>
      </c>
      <c r="J910" s="150" t="n">
        <v>54.3155029512455</v>
      </c>
      <c r="K910" s="26" t="n">
        <v>-0.148</v>
      </c>
      <c r="L910" s="26" t="n">
        <v>0.0303</v>
      </c>
      <c r="M910" s="158" t="n">
        <v>0.00252882629222926</v>
      </c>
      <c r="N910" s="151" t="b">
        <f aca="false">TRUE()</f>
        <v>1</v>
      </c>
    </row>
    <row r="911" customFormat="false" ht="15" hidden="false" customHeight="false" outlineLevel="0" collapsed="false">
      <c r="A911" s="0" t="s">
        <v>388</v>
      </c>
      <c r="B911" s="0" t="s">
        <v>3096</v>
      </c>
      <c r="C911" s="4" t="s">
        <v>2189</v>
      </c>
      <c r="D911" s="20" t="s">
        <v>2188</v>
      </c>
      <c r="E911" s="26" t="n">
        <v>-0.260082015698448</v>
      </c>
      <c r="F911" s="26" t="n">
        <v>0.0350761343393494</v>
      </c>
      <c r="G911" s="27" t="n">
        <v>1.55245862936221E-013</v>
      </c>
      <c r="H911" s="32" t="n">
        <v>1.28854066237064E-010</v>
      </c>
      <c r="I911" s="26" t="n">
        <v>0.021558742102789</v>
      </c>
      <c r="J911" s="150" t="n">
        <v>55.4213202181248</v>
      </c>
      <c r="K911" s="26" t="n">
        <v>-0.1181</v>
      </c>
      <c r="L911" s="26" t="n">
        <v>0.0317</v>
      </c>
      <c r="M911" s="158" t="n">
        <v>0.0247235264703394</v>
      </c>
      <c r="N911" s="151" t="b">
        <f aca="false">TRUE()</f>
        <v>1</v>
      </c>
    </row>
    <row r="912" customFormat="false" ht="15" hidden="false" customHeight="false" outlineLevel="0" collapsed="false">
      <c r="A912" s="0" t="s">
        <v>388</v>
      </c>
      <c r="B912" s="0" t="s">
        <v>3097</v>
      </c>
      <c r="C912" s="4" t="s">
        <v>2189</v>
      </c>
      <c r="D912" s="20" t="s">
        <v>2188</v>
      </c>
      <c r="E912" s="26" t="n">
        <v>0.329619171509806</v>
      </c>
      <c r="F912" s="26" t="n">
        <v>0.0581374882333033</v>
      </c>
      <c r="G912" s="27" t="n">
        <v>1.55832952523345E-008</v>
      </c>
      <c r="H912" s="32" t="n">
        <v>1.29341350594376E-005</v>
      </c>
      <c r="I912" s="26" t="n">
        <v>0.0146313489310195</v>
      </c>
      <c r="J912" s="150" t="n">
        <v>32.8945611435639</v>
      </c>
      <c r="K912" s="26" t="n">
        <v>0.176</v>
      </c>
      <c r="L912" s="26" t="n">
        <v>0.0616</v>
      </c>
      <c r="M912" s="41" t="n">
        <v>0.0934807262780585</v>
      </c>
      <c r="N912" s="151" t="b">
        <f aca="false">TRUE()</f>
        <v>1</v>
      </c>
    </row>
    <row r="913" customFormat="false" ht="15" hidden="false" customHeight="false" outlineLevel="0" collapsed="false">
      <c r="A913" s="0" t="s">
        <v>388</v>
      </c>
      <c r="B913" s="0" t="s">
        <v>3098</v>
      </c>
      <c r="C913" s="4" t="s">
        <v>2188</v>
      </c>
      <c r="D913" s="20" t="s">
        <v>2191</v>
      </c>
      <c r="E913" s="26" t="n">
        <v>-0.158370398626571</v>
      </c>
      <c r="F913" s="26" t="n">
        <v>0.0303639231380777</v>
      </c>
      <c r="G913" s="27" t="n">
        <v>1.9475363058529E-007</v>
      </c>
      <c r="H913" s="32" t="n">
        <v>0.000161645513385791</v>
      </c>
      <c r="I913" s="26" t="n">
        <v>0.0131194375941941</v>
      </c>
      <c r="J913" s="150" t="n">
        <v>28.2022540282602</v>
      </c>
      <c r="K913" s="26" t="n">
        <v>-0.081</v>
      </c>
      <c r="L913" s="26" t="n">
        <v>0.0294</v>
      </c>
      <c r="M913" s="41" t="n">
        <v>0.106458504379253</v>
      </c>
      <c r="N913" s="151" t="b">
        <f aca="false">TRUE()</f>
        <v>1</v>
      </c>
    </row>
    <row r="914" customFormat="false" ht="15" hidden="false" customHeight="false" outlineLevel="0" collapsed="false">
      <c r="A914" s="0" t="s">
        <v>388</v>
      </c>
      <c r="B914" s="0" t="s">
        <v>3099</v>
      </c>
      <c r="C914" s="4" t="s">
        <v>2193</v>
      </c>
      <c r="D914" s="20" t="s">
        <v>2188</v>
      </c>
      <c r="E914" s="26" t="n">
        <v>0.115663598440128</v>
      </c>
      <c r="F914" s="26" t="n">
        <v>0.0278807737598318</v>
      </c>
      <c r="G914" s="27" t="n">
        <v>3.43376393767358E-005</v>
      </c>
      <c r="H914" s="32" t="n">
        <v>0.0285002406826907</v>
      </c>
      <c r="I914" s="26" t="n">
        <v>0.010047134079873</v>
      </c>
      <c r="J914" s="150" t="n">
        <v>16.5977257374996</v>
      </c>
      <c r="K914" s="26" t="n">
        <v>0.0639</v>
      </c>
      <c r="L914" s="26" t="n">
        <v>0.0263</v>
      </c>
      <c r="M914" s="41" t="n">
        <v>0.162025750933881</v>
      </c>
      <c r="N914" s="151" t="b">
        <f aca="false">TRUE()</f>
        <v>1</v>
      </c>
    </row>
    <row r="915" customFormat="false" ht="15" hidden="false" customHeight="false" outlineLevel="0" collapsed="false">
      <c r="A915" s="0" t="s">
        <v>388</v>
      </c>
      <c r="B915" s="0" t="s">
        <v>3100</v>
      </c>
      <c r="C915" s="4" t="s">
        <v>2189</v>
      </c>
      <c r="D915" s="20" t="s">
        <v>2193</v>
      </c>
      <c r="E915" s="26" t="n">
        <v>0.376072654809755</v>
      </c>
      <c r="F915" s="26" t="n">
        <v>0.0568850922193431</v>
      </c>
      <c r="G915" s="27" t="n">
        <v>4.4542836645111E-011</v>
      </c>
      <c r="H915" s="32" t="n">
        <v>3.69705544154421E-008</v>
      </c>
      <c r="I915" s="26" t="n">
        <v>0.0181511210262914</v>
      </c>
      <c r="J915" s="150" t="n">
        <v>43.7793544085266</v>
      </c>
      <c r="K915" s="26" t="n">
        <v>0.1398</v>
      </c>
      <c r="L915" s="26" t="n">
        <v>0.06</v>
      </c>
      <c r="M915" s="41" t="n">
        <v>0.182683524052735</v>
      </c>
      <c r="N915" s="151" t="b">
        <f aca="false">TRUE()</f>
        <v>1</v>
      </c>
    </row>
    <row r="916" customFormat="false" ht="15" hidden="false" customHeight="false" outlineLevel="0" collapsed="false">
      <c r="A916" s="0" t="s">
        <v>388</v>
      </c>
      <c r="B916" s="0" t="s">
        <v>3101</v>
      </c>
      <c r="C916" s="4" t="s">
        <v>2191</v>
      </c>
      <c r="D916" s="20" t="s">
        <v>2188</v>
      </c>
      <c r="E916" s="26" t="n">
        <v>0.171716362676424</v>
      </c>
      <c r="F916" s="26" t="n">
        <v>0.0288882434676432</v>
      </c>
      <c r="G916" s="27" t="n">
        <v>3.07861039524787E-009</v>
      </c>
      <c r="H916" s="32" t="n">
        <v>2.55524662805573E-006</v>
      </c>
      <c r="I916" s="26" t="n">
        <v>0.0156044445603613</v>
      </c>
      <c r="J916" s="150" t="n">
        <v>34.5007389174329</v>
      </c>
      <c r="K916" s="26" t="n">
        <v>0.0522</v>
      </c>
      <c r="L916" s="26" t="n">
        <v>0.0284</v>
      </c>
      <c r="M916" s="41" t="n">
        <v>0.307278738601131</v>
      </c>
      <c r="N916" s="151" t="b">
        <f aca="false">TRUE()</f>
        <v>1</v>
      </c>
    </row>
    <row r="917" customFormat="false" ht="15" hidden="false" customHeight="false" outlineLevel="0" collapsed="false">
      <c r="A917" s="0" t="s">
        <v>388</v>
      </c>
      <c r="B917" s="0" t="s">
        <v>3102</v>
      </c>
      <c r="C917" s="4" t="s">
        <v>2193</v>
      </c>
      <c r="D917" s="20" t="s">
        <v>2189</v>
      </c>
      <c r="E917" s="26" t="n">
        <v>-0.142898678024016</v>
      </c>
      <c r="F917" s="26" t="n">
        <v>0.0309942817482544</v>
      </c>
      <c r="G917" s="27" t="n">
        <v>4.17491029025347E-006</v>
      </c>
      <c r="H917" s="32" t="n">
        <v>0.00346517554091038</v>
      </c>
      <c r="I917" s="26" t="n">
        <v>0.0112933956297421</v>
      </c>
      <c r="J917" s="150" t="n">
        <v>22.9353764706846</v>
      </c>
      <c r="K917" s="26" t="n">
        <v>-0.0457</v>
      </c>
      <c r="L917" s="26" t="n">
        <v>0.0289</v>
      </c>
      <c r="M917" s="41" t="n">
        <v>0.390627835358521</v>
      </c>
      <c r="N917" s="151" t="b">
        <f aca="false">TRUE()</f>
        <v>1</v>
      </c>
    </row>
    <row r="918" customFormat="false" ht="15" hidden="false" customHeight="false" outlineLevel="0" collapsed="false">
      <c r="A918" s="0" t="s">
        <v>388</v>
      </c>
      <c r="B918" s="0" t="s">
        <v>3103</v>
      </c>
      <c r="C918" s="4" t="s">
        <v>2189</v>
      </c>
      <c r="D918" s="20" t="s">
        <v>2193</v>
      </c>
      <c r="E918" s="26" t="n">
        <v>0.450269452084997</v>
      </c>
      <c r="F918" s="26" t="n">
        <v>0.0925462131837595</v>
      </c>
      <c r="G918" s="27" t="n">
        <v>1.19789320910509E-006</v>
      </c>
      <c r="H918" s="32" t="n">
        <v>0.000994251363557227</v>
      </c>
      <c r="I918" s="26" t="n">
        <v>0.0120357016690269</v>
      </c>
      <c r="J918" s="150" t="n">
        <v>24.0036578326238</v>
      </c>
      <c r="K918" s="26" t="n">
        <v>0.1474</v>
      </c>
      <c r="L918" s="26" t="n">
        <v>0.1035</v>
      </c>
      <c r="M918" s="41" t="n">
        <v>0.444858066222941</v>
      </c>
      <c r="N918" s="151" t="b">
        <f aca="false">TRUE()</f>
        <v>1</v>
      </c>
    </row>
    <row r="919" customFormat="false" ht="15" hidden="false" customHeight="false" outlineLevel="0" collapsed="false">
      <c r="A919" s="0" t="s">
        <v>388</v>
      </c>
      <c r="B919" s="0" t="s">
        <v>3104</v>
      </c>
      <c r="C919" s="4" t="s">
        <v>2188</v>
      </c>
      <c r="D919" s="20" t="s">
        <v>2193</v>
      </c>
      <c r="E919" s="26" t="n">
        <v>-0.367070049359494</v>
      </c>
      <c r="F919" s="26" t="n">
        <v>0.0899850918310492</v>
      </c>
      <c r="G919" s="27" t="n">
        <v>4.62893221471481E-005</v>
      </c>
      <c r="H919" s="32" t="n">
        <v>0.0384201373821329</v>
      </c>
      <c r="I919" s="26" t="n">
        <v>0.00987133386663641</v>
      </c>
      <c r="J919" s="150" t="n">
        <v>16.5761623491616</v>
      </c>
      <c r="K919" s="26" t="n">
        <v>-0.086</v>
      </c>
      <c r="L919" s="26" t="n">
        <v>0.0729</v>
      </c>
      <c r="M919" s="41" t="n">
        <v>0.537944437594674</v>
      </c>
      <c r="N919" s="151" t="b">
        <f aca="false">TRUE()</f>
        <v>1</v>
      </c>
    </row>
    <row r="920" customFormat="false" ht="15" hidden="false" customHeight="false" outlineLevel="0" collapsed="false">
      <c r="A920" s="0" t="s">
        <v>321</v>
      </c>
      <c r="B920" s="0" t="s">
        <v>3105</v>
      </c>
      <c r="C920" s="4" t="s">
        <v>2191</v>
      </c>
      <c r="D920" s="20" t="s">
        <v>2189</v>
      </c>
      <c r="E920" s="26" t="n">
        <v>-0.22570848341149</v>
      </c>
      <c r="F920" s="26" t="n">
        <v>0.0354414995734748</v>
      </c>
      <c r="G920" s="27" t="n">
        <v>2.18267106678136E-010</v>
      </c>
      <c r="H920" s="32" t="n">
        <v>2.80691499188083E-007</v>
      </c>
      <c r="I920" s="26" t="n">
        <v>0.098571743990943</v>
      </c>
      <c r="J920" s="150" t="n">
        <v>31.1581563913731</v>
      </c>
      <c r="K920" s="26" t="n">
        <v>-0.2823</v>
      </c>
      <c r="L920" s="26" t="n">
        <v>0.0368</v>
      </c>
      <c r="M920" s="158" t="n">
        <v>1.03614858769009E-006</v>
      </c>
      <c r="N920" s="151" t="b">
        <f aca="false">TRUE()</f>
        <v>1</v>
      </c>
    </row>
    <row r="921" customFormat="false" ht="15" hidden="false" customHeight="false" outlineLevel="0" collapsed="false">
      <c r="A921" s="0" t="s">
        <v>321</v>
      </c>
      <c r="B921" s="0" t="s">
        <v>3106</v>
      </c>
      <c r="C921" s="4" t="s">
        <v>2188</v>
      </c>
      <c r="D921" s="20" t="s">
        <v>2191</v>
      </c>
      <c r="E921" s="26" t="n">
        <v>0.181531849095152</v>
      </c>
      <c r="F921" s="26" t="n">
        <v>0.0287877469929319</v>
      </c>
      <c r="G921" s="27" t="n">
        <v>3.25990392833234E-010</v>
      </c>
      <c r="H921" s="32" t="n">
        <v>4.19223645183539E-007</v>
      </c>
      <c r="I921" s="26" t="n">
        <v>0.0983505473444326</v>
      </c>
      <c r="J921" s="150" t="n">
        <v>33.5370131755676</v>
      </c>
      <c r="K921" s="26" t="n">
        <v>0.233</v>
      </c>
      <c r="L921" s="26" t="n">
        <v>0.0306</v>
      </c>
      <c r="M921" s="158" t="n">
        <v>1.29112064455159E-006</v>
      </c>
      <c r="N921" s="151" t="b">
        <f aca="false">TRUE()</f>
        <v>1</v>
      </c>
    </row>
    <row r="922" customFormat="false" ht="15" hidden="false" customHeight="false" outlineLevel="0" collapsed="false">
      <c r="A922" s="0" t="s">
        <v>637</v>
      </c>
      <c r="B922" s="0" t="s">
        <v>3107</v>
      </c>
      <c r="C922" s="4" t="s">
        <v>2191</v>
      </c>
      <c r="D922" s="20" t="s">
        <v>2188</v>
      </c>
      <c r="E922" s="26" t="n">
        <v>-0.394843905323126</v>
      </c>
      <c r="F922" s="26" t="n">
        <v>0.0439586956144712</v>
      </c>
      <c r="G922" s="27" t="n">
        <v>4.43824700789146E-019</v>
      </c>
      <c r="H922" s="32" t="n">
        <v>1.02257211061819E-015</v>
      </c>
      <c r="I922" s="26" t="n">
        <v>0.0504348993999018</v>
      </c>
      <c r="J922" s="150" t="n">
        <v>77.3138523046563</v>
      </c>
      <c r="K922" s="26" t="n">
        <v>-0.2851</v>
      </c>
      <c r="L922" s="26" t="n">
        <v>0.0327</v>
      </c>
      <c r="M922" s="158" t="n">
        <v>2.31794436643032E-008</v>
      </c>
      <c r="N922" s="151" t="b">
        <f aca="false">TRUE()</f>
        <v>1</v>
      </c>
    </row>
    <row r="923" customFormat="false" ht="15" hidden="false" customHeight="false" outlineLevel="0" collapsed="false">
      <c r="A923" s="0" t="s">
        <v>637</v>
      </c>
      <c r="B923" s="0" t="s">
        <v>3108</v>
      </c>
      <c r="C923" s="4" t="s">
        <v>2191</v>
      </c>
      <c r="D923" s="20" t="s">
        <v>2193</v>
      </c>
      <c r="E923" s="26" t="n">
        <v>0.229651767203686</v>
      </c>
      <c r="F923" s="26" t="n">
        <v>0.0346632134030276</v>
      </c>
      <c r="G923" s="27" t="n">
        <v>4.05358548104848E-011</v>
      </c>
      <c r="H923" s="32" t="n">
        <v>9.33946094833569E-008</v>
      </c>
      <c r="I923" s="26" t="n">
        <v>0.039640293164056</v>
      </c>
      <c r="J923" s="150" t="n">
        <v>37.8056755788125</v>
      </c>
      <c r="K923" s="26" t="n">
        <v>0.2927</v>
      </c>
      <c r="L923" s="26" t="n">
        <v>0.0352</v>
      </c>
      <c r="M923" s="158" t="n">
        <v>1.12535174719259E-007</v>
      </c>
      <c r="N923" s="151" t="b">
        <f aca="false">TRUE()</f>
        <v>1</v>
      </c>
    </row>
    <row r="924" customFormat="false" ht="15" hidden="false" customHeight="false" outlineLevel="0" collapsed="false">
      <c r="A924" s="0" t="s">
        <v>637</v>
      </c>
      <c r="B924" s="0" t="s">
        <v>3109</v>
      </c>
      <c r="C924" s="4" t="s">
        <v>2188</v>
      </c>
      <c r="D924" s="20" t="s">
        <v>2189</v>
      </c>
      <c r="E924" s="26" t="n">
        <v>0.160733586909256</v>
      </c>
      <c r="F924" s="26" t="n">
        <v>0.0246985373803052</v>
      </c>
      <c r="G924" s="27" t="n">
        <v>8.82166445033447E-011</v>
      </c>
      <c r="H924" s="32" t="n">
        <v>2.03251148935706E-007</v>
      </c>
      <c r="I924" s="26" t="n">
        <v>0.0391824410509339</v>
      </c>
      <c r="J924" s="150" t="n">
        <v>40.6852538717828</v>
      </c>
      <c r="K924" s="26" t="n">
        <v>0.1723</v>
      </c>
      <c r="L924" s="26" t="n">
        <v>0.0243</v>
      </c>
      <c r="M924" s="158" t="n">
        <v>7.21029999031283E-006</v>
      </c>
      <c r="N924" s="151" t="b">
        <f aca="false">TRUE()</f>
        <v>1</v>
      </c>
    </row>
    <row r="925" customFormat="false" ht="15" hidden="false" customHeight="false" outlineLevel="0" collapsed="false">
      <c r="A925" s="0" t="s">
        <v>637</v>
      </c>
      <c r="B925" s="0" t="s">
        <v>3110</v>
      </c>
      <c r="C925" s="4" t="s">
        <v>2188</v>
      </c>
      <c r="D925" s="20" t="s">
        <v>2191</v>
      </c>
      <c r="E925" s="26" t="n">
        <v>-0.195563640558682</v>
      </c>
      <c r="F925" s="26" t="n">
        <v>0.0246392826281927</v>
      </c>
      <c r="G925" s="27" t="n">
        <v>2.84093689889049E-015</v>
      </c>
      <c r="H925" s="32" t="n">
        <v>6.54551861504368E-012</v>
      </c>
      <c r="I925" s="26" t="n">
        <v>0.045276580090613</v>
      </c>
      <c r="J925" s="150" t="n">
        <v>58.53948783242</v>
      </c>
      <c r="K925" s="26" t="n">
        <v>-0.1663</v>
      </c>
      <c r="L925" s="26" t="n">
        <v>0.025</v>
      </c>
      <c r="M925" s="158" t="n">
        <v>2.645672972699E-005</v>
      </c>
      <c r="N925" s="151" t="b">
        <f aca="false">TRUE()</f>
        <v>1</v>
      </c>
    </row>
    <row r="926" customFormat="false" ht="15" hidden="false" customHeight="false" outlineLevel="0" collapsed="false">
      <c r="A926" s="0" t="s">
        <v>637</v>
      </c>
      <c r="B926" s="0" t="s">
        <v>3111</v>
      </c>
      <c r="C926" s="4" t="s">
        <v>2193</v>
      </c>
      <c r="D926" s="20" t="s">
        <v>2188</v>
      </c>
      <c r="E926" s="26" t="n">
        <v>0.159647495504944</v>
      </c>
      <c r="F926" s="26" t="n">
        <v>0.0287777240082738</v>
      </c>
      <c r="G926" s="27" t="n">
        <v>3.13239209732533E-008</v>
      </c>
      <c r="H926" s="32" t="n">
        <v>7.21703139223756E-005</v>
      </c>
      <c r="I926" s="26" t="n">
        <v>0.0357313203663046</v>
      </c>
      <c r="J926" s="150" t="n">
        <v>28.4144515708089</v>
      </c>
      <c r="K926" s="26" t="n">
        <v>0.1969</v>
      </c>
      <c r="L926" s="26" t="n">
        <v>0.0304</v>
      </c>
      <c r="M926" s="158" t="n">
        <v>4.36197730540527E-005</v>
      </c>
      <c r="N926" s="151" t="b">
        <f aca="false">TRUE()</f>
        <v>1</v>
      </c>
    </row>
    <row r="927" customFormat="false" ht="15" hidden="false" customHeight="false" outlineLevel="0" collapsed="false">
      <c r="A927" s="0" t="s">
        <v>637</v>
      </c>
      <c r="B927" s="0" t="s">
        <v>3112</v>
      </c>
      <c r="C927" s="4" t="s">
        <v>2193</v>
      </c>
      <c r="D927" s="20" t="s">
        <v>2189</v>
      </c>
      <c r="E927" s="26" t="n">
        <v>0.227451062476188</v>
      </c>
      <c r="F927" s="26" t="n">
        <v>0.0276436640549891</v>
      </c>
      <c r="G927" s="27" t="n">
        <v>2.74138984165564E-016</v>
      </c>
      <c r="H927" s="32" t="n">
        <v>6.31616219517458E-013</v>
      </c>
      <c r="I927" s="26" t="n">
        <v>0.046653837256077</v>
      </c>
      <c r="J927" s="150" t="n">
        <v>65.7655744046332</v>
      </c>
      <c r="K927" s="26" t="n">
        <v>0.1947</v>
      </c>
      <c r="L927" s="26" t="n">
        <v>0.0308</v>
      </c>
      <c r="M927" s="158" t="n">
        <v>6.90969477262882E-005</v>
      </c>
      <c r="N927" s="151" t="b">
        <f aca="false">TRUE()</f>
        <v>1</v>
      </c>
    </row>
    <row r="928" customFormat="false" ht="15" hidden="false" customHeight="false" outlineLevel="0" collapsed="false">
      <c r="A928" s="0" t="s">
        <v>637</v>
      </c>
      <c r="B928" s="0" t="s">
        <v>3113</v>
      </c>
      <c r="C928" s="4" t="s">
        <v>2189</v>
      </c>
      <c r="D928" s="20" t="s">
        <v>2191</v>
      </c>
      <c r="E928" s="26" t="n">
        <v>-0.513136626911388</v>
      </c>
      <c r="F928" s="26" t="n">
        <v>0.0367962702514237</v>
      </c>
      <c r="G928" s="27" t="n">
        <v>5.96155751988879E-043</v>
      </c>
      <c r="H928" s="32" t="n">
        <v>1.37354285258238E-039</v>
      </c>
      <c r="I928" s="26" t="n">
        <v>0.0823425245298094</v>
      </c>
      <c r="J928" s="150" t="n">
        <v>187.405409326593</v>
      </c>
      <c r="K928" s="26" t="n">
        <v>-0.2085</v>
      </c>
      <c r="L928" s="26" t="n">
        <v>0.0332</v>
      </c>
      <c r="M928" s="158" t="n">
        <v>7.86895652717947E-005</v>
      </c>
      <c r="N928" s="151" t="b">
        <f aca="false">TRUE()</f>
        <v>1</v>
      </c>
    </row>
    <row r="929" customFormat="false" ht="15" hidden="false" customHeight="false" outlineLevel="0" collapsed="false">
      <c r="A929" s="0" t="s">
        <v>637</v>
      </c>
      <c r="B929" s="0" t="s">
        <v>3114</v>
      </c>
      <c r="C929" s="4" t="s">
        <v>2193</v>
      </c>
      <c r="D929" s="20" t="s">
        <v>2188</v>
      </c>
      <c r="E929" s="26" t="n">
        <v>0.205176931160479</v>
      </c>
      <c r="F929" s="26" t="n">
        <v>0.0286754007905287</v>
      </c>
      <c r="G929" s="27" t="n">
        <v>1.03212438861713E-012</v>
      </c>
      <c r="H929" s="32" t="n">
        <v>2.37801459137386E-009</v>
      </c>
      <c r="I929" s="26" t="n">
        <v>0.0418026937244533</v>
      </c>
      <c r="J929" s="150" t="n">
        <v>47.9007037536388</v>
      </c>
      <c r="K929" s="26" t="n">
        <v>0.1522</v>
      </c>
      <c r="L929" s="26" t="n">
        <v>0.0312</v>
      </c>
      <c r="M929" s="158" t="n">
        <v>0.002554241418993</v>
      </c>
      <c r="N929" s="151" t="b">
        <f aca="false">TRUE()</f>
        <v>1</v>
      </c>
    </row>
    <row r="930" customFormat="false" ht="15" hidden="false" customHeight="false" outlineLevel="0" collapsed="false">
      <c r="A930" s="0" t="s">
        <v>637</v>
      </c>
      <c r="B930" s="0" t="s">
        <v>3115</v>
      </c>
      <c r="C930" s="4" t="s">
        <v>2193</v>
      </c>
      <c r="D930" s="20" t="s">
        <v>2189</v>
      </c>
      <c r="E930" s="26" t="n">
        <v>0.143999443954184</v>
      </c>
      <c r="F930" s="26" t="n">
        <v>0.0306147707267389</v>
      </c>
      <c r="G930" s="27" t="n">
        <v>2.66467854787831E-006</v>
      </c>
      <c r="H930" s="32" t="n">
        <v>0.00613941937431162</v>
      </c>
      <c r="I930" s="26" t="n">
        <v>0.0331355915385536</v>
      </c>
      <c r="J930" s="150" t="n">
        <v>19.6728399774351</v>
      </c>
      <c r="K930" s="26" t="n">
        <v>0.1229</v>
      </c>
      <c r="L930" s="26" t="n">
        <v>0.0312</v>
      </c>
      <c r="M930" s="158" t="n">
        <v>0.0169074656527053</v>
      </c>
      <c r="N930" s="151" t="b">
        <f aca="false">TRUE()</f>
        <v>1</v>
      </c>
    </row>
    <row r="931" customFormat="false" ht="15" hidden="false" customHeight="false" outlineLevel="0" collapsed="false">
      <c r="A931" s="0" t="s">
        <v>637</v>
      </c>
      <c r="B931" s="0" t="s">
        <v>3116</v>
      </c>
      <c r="C931" s="4" t="s">
        <v>2193</v>
      </c>
      <c r="D931" s="20" t="s">
        <v>2188</v>
      </c>
      <c r="E931" s="26" t="n">
        <v>0.632795515269424</v>
      </c>
      <c r="F931" s="26" t="n">
        <v>0.0884665613837192</v>
      </c>
      <c r="G931" s="27" t="n">
        <v>1.04869571759134E-012</v>
      </c>
      <c r="H931" s="32" t="n">
        <v>2.41619493333046E-009</v>
      </c>
      <c r="I931" s="26" t="n">
        <v>0.0417933076389814</v>
      </c>
      <c r="J931" s="150" t="n">
        <v>43.553599208153</v>
      </c>
      <c r="K931" s="26" t="n">
        <v>0.2814</v>
      </c>
      <c r="L931" s="26" t="n">
        <v>0.0818</v>
      </c>
      <c r="M931" s="158" t="n">
        <v>0.0395574987883987</v>
      </c>
      <c r="N931" s="151" t="b">
        <f aca="false">TRUE()</f>
        <v>1</v>
      </c>
    </row>
    <row r="932" customFormat="false" ht="15" hidden="false" customHeight="false" outlineLevel="0" collapsed="false">
      <c r="A932" s="0" t="s">
        <v>637</v>
      </c>
      <c r="B932" s="0" t="s">
        <v>3117</v>
      </c>
      <c r="C932" s="4" t="s">
        <v>2193</v>
      </c>
      <c r="D932" s="20" t="s">
        <v>2189</v>
      </c>
      <c r="E932" s="26" t="n">
        <v>0.61348900996033</v>
      </c>
      <c r="F932" s="26" t="n">
        <v>0.113686779263975</v>
      </c>
      <c r="G932" s="27" t="n">
        <v>7.29940846817849E-008</v>
      </c>
      <c r="H932" s="32" t="n">
        <v>0.000168178371106833</v>
      </c>
      <c r="I932" s="26" t="n">
        <v>0.0352356467458534</v>
      </c>
      <c r="J932" s="150" t="n">
        <v>26.0547822816011</v>
      </c>
      <c r="K932" s="26" t="n">
        <v>0.2883</v>
      </c>
      <c r="L932" s="26" t="n">
        <v>0.108</v>
      </c>
      <c r="M932" s="41" t="n">
        <v>0.120031628511457</v>
      </c>
      <c r="N932" s="151" t="b">
        <f aca="false">TRUE()</f>
        <v>1</v>
      </c>
    </row>
    <row r="933" customFormat="false" ht="15" hidden="false" customHeight="false" outlineLevel="0" collapsed="false">
      <c r="A933" s="0" t="s">
        <v>637</v>
      </c>
      <c r="B933" s="0" t="s">
        <v>3118</v>
      </c>
      <c r="C933" s="4" t="s">
        <v>2191</v>
      </c>
      <c r="D933" s="20" t="s">
        <v>2188</v>
      </c>
      <c r="E933" s="26" t="n">
        <v>-0.466601115229243</v>
      </c>
      <c r="F933" s="26" t="n">
        <v>0.0792326170336485</v>
      </c>
      <c r="G933" s="27" t="n">
        <v>4.28906174497817E-009</v>
      </c>
      <c r="H933" s="32" t="n">
        <v>9.8819982604297E-006</v>
      </c>
      <c r="I933" s="26" t="n">
        <v>0.0368981249171272</v>
      </c>
      <c r="J933" s="150" t="n">
        <v>34.1738519468048</v>
      </c>
      <c r="K933" s="26" t="n">
        <v>-0.1937</v>
      </c>
      <c r="L933" s="26" t="n">
        <v>0.0816</v>
      </c>
      <c r="M933" s="41" t="n">
        <v>0.173773943450445</v>
      </c>
      <c r="N933" s="151" t="b">
        <f aca="false">TRUE()</f>
        <v>1</v>
      </c>
    </row>
    <row r="934" customFormat="false" ht="15" hidden="false" customHeight="false" outlineLevel="0" collapsed="false">
      <c r="A934" s="0" t="s">
        <v>637</v>
      </c>
      <c r="B934" s="0" t="s">
        <v>3119</v>
      </c>
      <c r="C934" s="4" t="s">
        <v>2189</v>
      </c>
      <c r="D934" s="20" t="s">
        <v>2193</v>
      </c>
      <c r="E934" s="26" t="n">
        <v>-0.149935711479051</v>
      </c>
      <c r="F934" s="26" t="n">
        <v>0.0264945405962524</v>
      </c>
      <c r="G934" s="27" t="n">
        <v>1.65606600724079E-008</v>
      </c>
      <c r="H934" s="32" t="n">
        <v>3.81557608068278E-005</v>
      </c>
      <c r="I934" s="26" t="n">
        <v>0.0361050814174173</v>
      </c>
      <c r="J934" s="150" t="n">
        <v>28.6676930473543</v>
      </c>
      <c r="K934" s="26" t="n">
        <v>-0.0487</v>
      </c>
      <c r="L934" s="26" t="n">
        <v>0.0248</v>
      </c>
      <c r="M934" s="41" t="n">
        <v>0.269820056384687</v>
      </c>
      <c r="N934" s="151" t="b">
        <f aca="false">TRUE()</f>
        <v>1</v>
      </c>
    </row>
    <row r="935" customFormat="false" ht="15" hidden="false" customHeight="false" outlineLevel="0" collapsed="false">
      <c r="A935" s="0" t="s">
        <v>637</v>
      </c>
      <c r="B935" s="0" t="s">
        <v>3120</v>
      </c>
      <c r="C935" s="4" t="s">
        <v>2189</v>
      </c>
      <c r="D935" s="20" t="s">
        <v>2193</v>
      </c>
      <c r="E935" s="26" t="n">
        <v>-0.286666763778411</v>
      </c>
      <c r="F935" s="26" t="n">
        <v>0.06708563585804</v>
      </c>
      <c r="G935" s="27" t="n">
        <v>1.98367493300935E-005</v>
      </c>
      <c r="H935" s="32" t="n">
        <v>0.0457038704565354</v>
      </c>
      <c r="I935" s="26" t="n">
        <v>0.0319718305753731</v>
      </c>
      <c r="J935" s="150" t="n">
        <v>16.9215015356989</v>
      </c>
      <c r="K935" s="26" t="n">
        <v>-0.1043</v>
      </c>
      <c r="L935" s="26" t="n">
        <v>0.0566</v>
      </c>
      <c r="M935" s="41" t="n">
        <v>0.304221264066704</v>
      </c>
      <c r="N935" s="151" t="b">
        <f aca="false">TRUE()</f>
        <v>1</v>
      </c>
    </row>
    <row r="936" customFormat="false" ht="15" hidden="false" customHeight="false" outlineLevel="0" collapsed="false">
      <c r="A936" s="0" t="s">
        <v>637</v>
      </c>
      <c r="B936" s="0" t="s">
        <v>3121</v>
      </c>
      <c r="C936" s="4" t="s">
        <v>2193</v>
      </c>
      <c r="D936" s="20" t="s">
        <v>2189</v>
      </c>
      <c r="E936" s="26" t="n">
        <v>0.502469738958598</v>
      </c>
      <c r="F936" s="26" t="n">
        <v>0.108469871327738</v>
      </c>
      <c r="G936" s="27" t="n">
        <v>3.76002114607461E-006</v>
      </c>
      <c r="H936" s="32" t="n">
        <v>0.00866308872055589</v>
      </c>
      <c r="I936" s="26" t="n">
        <v>0.0329354509662426</v>
      </c>
      <c r="J936" s="150" t="n">
        <v>19.5190759050475</v>
      </c>
      <c r="K936" s="26" t="n">
        <v>-0.0926</v>
      </c>
      <c r="L936" s="26" t="n">
        <v>0.1062</v>
      </c>
      <c r="M936" s="41" t="n">
        <v>0.657046819815057</v>
      </c>
      <c r="N936" s="151" t="b">
        <f aca="false">FALSE()</f>
        <v>0</v>
      </c>
    </row>
    <row r="937" customFormat="false" ht="15" hidden="false" customHeight="false" outlineLevel="0" collapsed="false">
      <c r="A937" s="0" t="s">
        <v>637</v>
      </c>
      <c r="B937" s="0" t="s">
        <v>3122</v>
      </c>
      <c r="C937" s="4" t="s">
        <v>2188</v>
      </c>
      <c r="D937" s="20" t="s">
        <v>2191</v>
      </c>
      <c r="E937" s="26" t="n">
        <v>0.148100899358207</v>
      </c>
      <c r="F937" s="26" t="n">
        <v>0.0344312723922154</v>
      </c>
      <c r="G937" s="27" t="n">
        <v>1.74851850392225E-005</v>
      </c>
      <c r="H937" s="32" t="n">
        <v>0.0402858663303686</v>
      </c>
      <c r="I937" s="26" t="n">
        <v>0.0320447426248747</v>
      </c>
      <c r="J937" s="150" t="n">
        <v>17.8698449396249</v>
      </c>
      <c r="K937" s="26" t="n">
        <v>0.0252</v>
      </c>
      <c r="L937" s="26" t="n">
        <v>0.0363</v>
      </c>
      <c r="M937" s="41" t="n">
        <v>0.733446956224289</v>
      </c>
      <c r="N937" s="151" t="b">
        <f aca="false">TRUE()</f>
        <v>1</v>
      </c>
    </row>
    <row r="938" customFormat="false" ht="15" hidden="false" customHeight="false" outlineLevel="0" collapsed="false">
      <c r="A938" s="0" t="s">
        <v>155</v>
      </c>
      <c r="B938" s="0" t="s">
        <v>3123</v>
      </c>
      <c r="C938" s="4" t="s">
        <v>2193</v>
      </c>
      <c r="D938" s="20" t="s">
        <v>2189</v>
      </c>
      <c r="E938" s="26" t="n">
        <v>-0.52135441481975</v>
      </c>
      <c r="F938" s="26" t="n">
        <v>0.0405529149816598</v>
      </c>
      <c r="G938" s="27" t="n">
        <v>6.42908917556291E-037</v>
      </c>
      <c r="H938" s="32" t="n">
        <v>7.05913991476807E-034</v>
      </c>
      <c r="I938" s="26" t="n">
        <v>0.121064654497406</v>
      </c>
      <c r="J938" s="150" t="n">
        <v>157.635960951072</v>
      </c>
      <c r="K938" s="26" t="n">
        <v>-0.8226</v>
      </c>
      <c r="L938" s="26" t="n">
        <v>0.0387</v>
      </c>
      <c r="M938" s="158" t="n">
        <v>6.84654463212199E-044</v>
      </c>
      <c r="N938" s="151" t="b">
        <f aca="false">TRUE()</f>
        <v>1</v>
      </c>
    </row>
    <row r="939" customFormat="false" ht="15" hidden="false" customHeight="false" outlineLevel="0" collapsed="false">
      <c r="A939" s="0" t="s">
        <v>155</v>
      </c>
      <c r="B939" s="0" t="s">
        <v>3124</v>
      </c>
      <c r="C939" s="4" t="s">
        <v>2191</v>
      </c>
      <c r="D939" s="20" t="s">
        <v>2193</v>
      </c>
      <c r="E939" s="26" t="n">
        <v>-0.274522125219675</v>
      </c>
      <c r="F939" s="26" t="n">
        <v>0.0410431384471572</v>
      </c>
      <c r="G939" s="27" t="n">
        <v>2.64895610251255E-011</v>
      </c>
      <c r="H939" s="32" t="n">
        <v>2.90855380055878E-008</v>
      </c>
      <c r="I939" s="26" t="n">
        <v>0.088371651375579</v>
      </c>
      <c r="J939" s="150" t="n">
        <v>41.2214936497354</v>
      </c>
      <c r="K939" s="26" t="n">
        <v>-0.546</v>
      </c>
      <c r="L939" s="26" t="n">
        <v>0.0473</v>
      </c>
      <c r="M939" s="158" t="n">
        <v>8.63817472585942E-014</v>
      </c>
      <c r="N939" s="151" t="b">
        <f aca="false">TRUE()</f>
        <v>1</v>
      </c>
    </row>
    <row r="940" customFormat="false" ht="15" hidden="false" customHeight="false" outlineLevel="0" collapsed="false">
      <c r="A940" s="0" t="s">
        <v>155</v>
      </c>
      <c r="B940" s="0" t="s">
        <v>3125</v>
      </c>
      <c r="C940" s="4" t="s">
        <v>2188</v>
      </c>
      <c r="D940" s="20" t="s">
        <v>2191</v>
      </c>
      <c r="E940" s="26" t="n">
        <v>-0.624573601083804</v>
      </c>
      <c r="F940" s="26" t="n">
        <v>0.0792393980346113</v>
      </c>
      <c r="G940" s="27" t="n">
        <v>4.37846941180008E-015</v>
      </c>
      <c r="H940" s="32" t="n">
        <v>4.80755941415649E-012</v>
      </c>
      <c r="I940" s="26" t="n">
        <v>0.0932373835321855</v>
      </c>
      <c r="J940" s="150" t="n">
        <v>61.6659631662037</v>
      </c>
      <c r="K940" s="26" t="n">
        <v>-0.9592</v>
      </c>
      <c r="L940" s="26" t="n">
        <v>0.0835</v>
      </c>
      <c r="M940" s="158" t="n">
        <v>1.15442941500054E-013</v>
      </c>
      <c r="N940" s="151" t="b">
        <f aca="false">TRUE()</f>
        <v>1</v>
      </c>
    </row>
    <row r="941" customFormat="false" ht="15" hidden="false" customHeight="false" outlineLevel="0" collapsed="false">
      <c r="A941" s="0" t="s">
        <v>155</v>
      </c>
      <c r="B941" s="0" t="s">
        <v>3126</v>
      </c>
      <c r="C941" s="4" t="s">
        <v>2188</v>
      </c>
      <c r="D941" s="20" t="s">
        <v>2193</v>
      </c>
      <c r="E941" s="26" t="n">
        <v>0.142884282231901</v>
      </c>
      <c r="F941" s="26" t="n">
        <v>0.0247901706985565</v>
      </c>
      <c r="G941" s="27" t="n">
        <v>9.00897349870265E-009</v>
      </c>
      <c r="H941" s="32" t="n">
        <v>9.8918529015755E-006</v>
      </c>
      <c r="I941" s="26" t="n">
        <v>0.0851203592834189</v>
      </c>
      <c r="J941" s="150" t="n">
        <v>34.2334630194916</v>
      </c>
      <c r="K941" s="26" t="n">
        <v>0.2582</v>
      </c>
      <c r="L941" s="26" t="n">
        <v>0.0256</v>
      </c>
      <c r="M941" s="158" t="n">
        <v>8.0722804252081E-011</v>
      </c>
      <c r="N941" s="151" t="b">
        <f aca="false">TRUE()</f>
        <v>1</v>
      </c>
    </row>
    <row r="942" customFormat="false" ht="15" hidden="false" customHeight="false" outlineLevel="0" collapsed="false">
      <c r="A942" s="0" t="s">
        <v>155</v>
      </c>
      <c r="B942" s="0" t="s">
        <v>3127</v>
      </c>
      <c r="C942" s="4" t="s">
        <v>2189</v>
      </c>
      <c r="D942" s="20" t="s">
        <v>2188</v>
      </c>
      <c r="E942" s="26" t="n">
        <v>-0.235708452765009</v>
      </c>
      <c r="F942" s="26" t="n">
        <v>0.0469421554697311</v>
      </c>
      <c r="G942" s="27" t="n">
        <v>5.41477486981965E-007</v>
      </c>
      <c r="H942" s="32" t="n">
        <v>0.000594542280706198</v>
      </c>
      <c r="I942" s="26" t="n">
        <v>0.0828460070883205</v>
      </c>
      <c r="J942" s="150" t="n">
        <v>22.7657821619052</v>
      </c>
      <c r="K942" s="26" t="n">
        <v>-0.3712</v>
      </c>
      <c r="L942" s="26" t="n">
        <v>0.0419</v>
      </c>
      <c r="M942" s="158" t="n">
        <v>1.3507780286374E-008</v>
      </c>
      <c r="N942" s="151" t="b">
        <f aca="false">TRUE()</f>
        <v>1</v>
      </c>
    </row>
    <row r="943" customFormat="false" ht="15" hidden="false" customHeight="false" outlineLevel="0" collapsed="false">
      <c r="A943" s="0" t="s">
        <v>155</v>
      </c>
      <c r="B943" s="0" t="s">
        <v>3128</v>
      </c>
      <c r="C943" s="4" t="s">
        <v>2193</v>
      </c>
      <c r="D943" s="20" t="s">
        <v>2189</v>
      </c>
      <c r="E943" s="26" t="n">
        <v>-0.353475265553847</v>
      </c>
      <c r="F943" s="26" t="n">
        <v>0.0721491889342422</v>
      </c>
      <c r="G943" s="27" t="n">
        <v>1.00998159620264E-006</v>
      </c>
      <c r="H943" s="32" t="n">
        <v>0.0011089597926305</v>
      </c>
      <c r="I943" s="26" t="n">
        <v>0.082501203608041</v>
      </c>
      <c r="J943" s="150" t="n">
        <v>20.4435930298056</v>
      </c>
      <c r="K943" s="26" t="n">
        <v>-0.5692</v>
      </c>
      <c r="L943" s="26" t="n">
        <v>0.0717</v>
      </c>
      <c r="M943" s="158" t="n">
        <v>4.170749062435E-007</v>
      </c>
      <c r="N943" s="151" t="b">
        <f aca="false">TRUE()</f>
        <v>1</v>
      </c>
    </row>
    <row r="944" customFormat="false" ht="15" hidden="false" customHeight="false" outlineLevel="0" collapsed="false">
      <c r="A944" s="0" t="s">
        <v>155</v>
      </c>
      <c r="B944" s="0" t="s">
        <v>3129</v>
      </c>
      <c r="C944" s="4" t="s">
        <v>2188</v>
      </c>
      <c r="D944" s="20" t="s">
        <v>2189</v>
      </c>
      <c r="E944" s="26" t="n">
        <v>-0.206212102633567</v>
      </c>
      <c r="F944" s="26" t="n">
        <v>0.0404500762667538</v>
      </c>
      <c r="G944" s="27" t="n">
        <v>3.6334075967494E-007</v>
      </c>
      <c r="H944" s="32" t="n">
        <v>0.000398948154123084</v>
      </c>
      <c r="I944" s="26" t="n">
        <v>0.0830669041526186</v>
      </c>
      <c r="J944" s="150" t="n">
        <v>19.3902367642204</v>
      </c>
      <c r="K944" s="26" t="n">
        <v>-0.2772</v>
      </c>
      <c r="L944" s="26" t="n">
        <v>0.0402</v>
      </c>
      <c r="M944" s="158" t="n">
        <v>1.2497274217939E-005</v>
      </c>
      <c r="N944" s="151" t="b">
        <f aca="false">TRUE()</f>
        <v>1</v>
      </c>
    </row>
    <row r="945" customFormat="false" ht="15" hidden="false" customHeight="false" outlineLevel="0" collapsed="false">
      <c r="A945" s="0" t="s">
        <v>155</v>
      </c>
      <c r="B945" s="0" t="s">
        <v>3130</v>
      </c>
      <c r="C945" s="4" t="s">
        <v>2188</v>
      </c>
      <c r="D945" s="20" t="s">
        <v>2189</v>
      </c>
      <c r="E945" s="26" t="n">
        <v>-0.181634237466427</v>
      </c>
      <c r="F945" s="26" t="n">
        <v>0.0338530336609888</v>
      </c>
      <c r="G945" s="27" t="n">
        <v>8.65395093503702E-008</v>
      </c>
      <c r="H945" s="32" t="n">
        <v>9.50203812667064E-005</v>
      </c>
      <c r="I945" s="26" t="n">
        <v>0.0838625565255218</v>
      </c>
      <c r="J945" s="150" t="n">
        <v>23.6408860978394</v>
      </c>
      <c r="K945" s="26" t="n">
        <v>-0.2036</v>
      </c>
      <c r="L945" s="26" t="n">
        <v>0.0307</v>
      </c>
      <c r="M945" s="158" t="n">
        <v>2.86602331662198E-005</v>
      </c>
      <c r="N945" s="151" t="b">
        <f aca="false">TRUE()</f>
        <v>1</v>
      </c>
    </row>
    <row r="946" customFormat="false" ht="15" hidden="false" customHeight="false" outlineLevel="0" collapsed="false">
      <c r="A946" s="0" t="s">
        <v>155</v>
      </c>
      <c r="B946" s="0" t="s">
        <v>3131</v>
      </c>
      <c r="C946" s="4" t="s">
        <v>2191</v>
      </c>
      <c r="D946" s="20" t="s">
        <v>2188</v>
      </c>
      <c r="E946" s="26" t="n">
        <v>-0.205788774619722</v>
      </c>
      <c r="F946" s="26" t="n">
        <v>0.0444853137517758</v>
      </c>
      <c r="G946" s="27" t="n">
        <v>3.876116356961E-006</v>
      </c>
      <c r="H946" s="32" t="n">
        <v>0.00425597575994318</v>
      </c>
      <c r="I946" s="26" t="n">
        <v>0.0817590229646582</v>
      </c>
      <c r="J946" s="150" t="n">
        <v>16.9862678636659</v>
      </c>
      <c r="K946" s="26" t="n">
        <v>-0.215</v>
      </c>
      <c r="L946" s="26" t="n">
        <v>0.0412</v>
      </c>
      <c r="M946" s="158" t="n">
        <v>0.00119453295814118</v>
      </c>
      <c r="N946" s="151" t="b">
        <f aca="false">TRUE()</f>
        <v>1</v>
      </c>
    </row>
    <row r="947" customFormat="false" ht="15" hidden="false" customHeight="false" outlineLevel="0" collapsed="false">
      <c r="A947" s="0" t="s">
        <v>155</v>
      </c>
      <c r="B947" s="0" t="s">
        <v>3132</v>
      </c>
      <c r="C947" s="4" t="s">
        <v>2189</v>
      </c>
      <c r="D947" s="20" t="s">
        <v>2193</v>
      </c>
      <c r="E947" s="26" t="n">
        <v>0.162810582842951</v>
      </c>
      <c r="F947" s="26" t="n">
        <v>0.0347754336743395</v>
      </c>
      <c r="G947" s="27" t="n">
        <v>2.96243675638649E-006</v>
      </c>
      <c r="H947" s="32" t="n">
        <v>0.00325275555851237</v>
      </c>
      <c r="I947" s="26" t="n">
        <v>0.0819071648671876</v>
      </c>
      <c r="J947" s="150" t="n">
        <v>18.6034157697332</v>
      </c>
      <c r="K947" s="26" t="n">
        <v>0.1527</v>
      </c>
      <c r="L947" s="26" t="n">
        <v>0.0368</v>
      </c>
      <c r="M947" s="158" t="n">
        <v>0.0112206438095891</v>
      </c>
      <c r="N947" s="151" t="b">
        <f aca="false">TRUE()</f>
        <v>1</v>
      </c>
    </row>
    <row r="948" customFormat="false" ht="15" hidden="false" customHeight="false" outlineLevel="0" collapsed="false">
      <c r="A948" s="0" t="s">
        <v>330</v>
      </c>
      <c r="B948" s="0" t="s">
        <v>3133</v>
      </c>
      <c r="C948" s="4" t="s">
        <v>2189</v>
      </c>
      <c r="D948" s="20" t="s">
        <v>2193</v>
      </c>
      <c r="E948" s="26" t="n">
        <v>-0.12459384281829</v>
      </c>
      <c r="F948" s="26" t="n">
        <v>0.0290574902419693</v>
      </c>
      <c r="G948" s="27" t="n">
        <v>1.85787764204022E-005</v>
      </c>
      <c r="H948" s="32" t="n">
        <v>0.00940086086872352</v>
      </c>
      <c r="I948" s="26" t="n">
        <v>0.0557802055021377</v>
      </c>
      <c r="J948" s="150" t="n">
        <v>17.6887947575577</v>
      </c>
      <c r="K948" s="159"/>
      <c r="L948" s="159"/>
      <c r="M948" s="160"/>
      <c r="N948" s="161"/>
    </row>
    <row r="949" customFormat="false" ht="15" hidden="false" customHeight="false" outlineLevel="0" collapsed="false">
      <c r="A949" s="0" t="s">
        <v>264</v>
      </c>
      <c r="B949" s="0" t="s">
        <v>3134</v>
      </c>
      <c r="C949" s="4" t="s">
        <v>2189</v>
      </c>
      <c r="D949" s="20" t="s">
        <v>2193</v>
      </c>
      <c r="E949" s="26" t="n">
        <v>-1.04241242992733</v>
      </c>
      <c r="F949" s="26" t="n">
        <v>0.111884876775692</v>
      </c>
      <c r="G949" s="27" t="n">
        <v>2.16768882977236E-020</v>
      </c>
      <c r="H949" s="32" t="n">
        <v>1.10552130318391E-017</v>
      </c>
      <c r="I949" s="26" t="n">
        <v>0.0628838478269717</v>
      </c>
      <c r="J949" s="150" t="n">
        <v>83.4627263725844</v>
      </c>
      <c r="K949" s="159"/>
      <c r="L949" s="159"/>
      <c r="M949" s="160"/>
      <c r="N949" s="161"/>
    </row>
    <row r="950" customFormat="false" ht="15" hidden="false" customHeight="false" outlineLevel="0" collapsed="false">
      <c r="A950" s="0" t="s">
        <v>264</v>
      </c>
      <c r="B950" s="0" t="s">
        <v>3135</v>
      </c>
      <c r="C950" s="4" t="s">
        <v>2188</v>
      </c>
      <c r="D950" s="20" t="s">
        <v>2191</v>
      </c>
      <c r="E950" s="26" t="n">
        <v>-0.145880007642639</v>
      </c>
      <c r="F950" s="26" t="n">
        <v>0.0312758682173388</v>
      </c>
      <c r="G950" s="27" t="n">
        <v>3.22374219791047E-006</v>
      </c>
      <c r="H950" s="32" t="n">
        <v>0.00164410852093434</v>
      </c>
      <c r="I950" s="26" t="n">
        <v>0.0439339483607213</v>
      </c>
      <c r="J950" s="150" t="n">
        <v>20.1232586772953</v>
      </c>
      <c r="K950" s="159"/>
      <c r="L950" s="159"/>
      <c r="M950" s="160"/>
      <c r="N950" s="161"/>
    </row>
    <row r="951" customFormat="false" ht="15" hidden="false" customHeight="false" outlineLevel="0" collapsed="false">
      <c r="A951" s="0" t="s">
        <v>248</v>
      </c>
      <c r="B951" s="0" t="s">
        <v>3136</v>
      </c>
      <c r="C951" s="4" t="s">
        <v>2191</v>
      </c>
      <c r="D951" s="20" t="s">
        <v>2189</v>
      </c>
      <c r="E951" s="26" t="n">
        <v>-0.228586268591028</v>
      </c>
      <c r="F951" s="26" t="n">
        <v>0.0367011940453731</v>
      </c>
      <c r="G951" s="27" t="n">
        <v>5.33116614599714E-010</v>
      </c>
      <c r="H951" s="32" t="n">
        <v>6.41339287363456E-007</v>
      </c>
      <c r="I951" s="26" t="n">
        <v>0.0795945054540185</v>
      </c>
      <c r="J951" s="150" t="n">
        <v>39.5725438586521</v>
      </c>
      <c r="K951" s="26" t="n">
        <v>-0.0745</v>
      </c>
      <c r="L951" s="26" t="n">
        <v>0.0359</v>
      </c>
      <c r="M951" s="41" t="n">
        <v>0.241714016897036</v>
      </c>
      <c r="N951" s="151" t="b">
        <f aca="false">TRUE()</f>
        <v>1</v>
      </c>
    </row>
    <row r="952" customFormat="false" ht="15" hidden="false" customHeight="false" outlineLevel="0" collapsed="false">
      <c r="A952" s="0" t="s">
        <v>248</v>
      </c>
      <c r="B952" s="0" t="s">
        <v>3137</v>
      </c>
      <c r="C952" s="4" t="s">
        <v>2189</v>
      </c>
      <c r="D952" s="20" t="s">
        <v>2193</v>
      </c>
      <c r="E952" s="26" t="n">
        <v>0.166618754766195</v>
      </c>
      <c r="F952" s="26" t="n">
        <v>0.030222792362802</v>
      </c>
      <c r="G952" s="27" t="n">
        <v>3.80786663413316E-008</v>
      </c>
      <c r="H952" s="32" t="n">
        <v>4.58086356086219E-005</v>
      </c>
      <c r="I952" s="26" t="n">
        <v>0.0771971631714141</v>
      </c>
      <c r="J952" s="150" t="n">
        <v>29.1480732295932</v>
      </c>
      <c r="K952" s="26" t="n">
        <v>0.0201</v>
      </c>
      <c r="L952" s="26" t="n">
        <v>0.0293</v>
      </c>
      <c r="M952" s="41" t="n">
        <v>0.733446956224289</v>
      </c>
      <c r="N952" s="151" t="b">
        <f aca="false">TRUE()</f>
        <v>1</v>
      </c>
    </row>
    <row r="953" customFormat="false" ht="15" hidden="false" customHeight="false" outlineLevel="0" collapsed="false">
      <c r="A953" s="0" t="s">
        <v>457</v>
      </c>
      <c r="B953" s="0" t="s">
        <v>3138</v>
      </c>
      <c r="C953" s="4" t="s">
        <v>2189</v>
      </c>
      <c r="D953" s="20" t="s">
        <v>2188</v>
      </c>
      <c r="E953" s="26" t="n">
        <v>0.34982240278958</v>
      </c>
      <c r="F953" s="26" t="n">
        <v>0.0236057151530873</v>
      </c>
      <c r="G953" s="27" t="n">
        <v>4.2104904144534E-048</v>
      </c>
      <c r="H953" s="32" t="n">
        <v>2.31998021836382E-045</v>
      </c>
      <c r="I953" s="26" t="n">
        <v>0.12920527633357</v>
      </c>
      <c r="J953" s="150" t="n">
        <v>203.884255377982</v>
      </c>
      <c r="K953" s="26" t="n">
        <v>0.3403</v>
      </c>
      <c r="L953" s="26" t="n">
        <v>0.0249</v>
      </c>
      <c r="M953" s="158" t="n">
        <v>6.10505286540314E-019</v>
      </c>
      <c r="N953" s="151" t="b">
        <f aca="false">TRUE()</f>
        <v>1</v>
      </c>
    </row>
    <row r="954" customFormat="false" ht="15" hidden="false" customHeight="false" outlineLevel="0" collapsed="false">
      <c r="A954" s="0" t="s">
        <v>457</v>
      </c>
      <c r="B954" s="0" t="s">
        <v>3139</v>
      </c>
      <c r="C954" s="4" t="s">
        <v>2193</v>
      </c>
      <c r="D954" s="20" t="s">
        <v>2189</v>
      </c>
      <c r="E954" s="26" t="n">
        <v>-0.566597052608139</v>
      </c>
      <c r="F954" s="26" t="n">
        <v>0.0283397531114141</v>
      </c>
      <c r="G954" s="27" t="n">
        <v>7.05560349922874E-084</v>
      </c>
      <c r="H954" s="32" t="n">
        <v>3.88763752807504E-081</v>
      </c>
      <c r="I954" s="26" t="n">
        <v>0.172883266607302</v>
      </c>
      <c r="J954" s="150" t="n">
        <v>366.004879338924</v>
      </c>
      <c r="K954" s="26" t="n">
        <v>-0.2959</v>
      </c>
      <c r="L954" s="26" t="n">
        <v>0.0306</v>
      </c>
      <c r="M954" s="158" t="n">
        <v>5.34334002312194E-010</v>
      </c>
      <c r="N954" s="151" t="b">
        <f aca="false">TRUE()</f>
        <v>1</v>
      </c>
    </row>
    <row r="955" customFormat="false" ht="15" hidden="false" customHeight="false" outlineLevel="0" collapsed="false">
      <c r="A955" s="0" t="s">
        <v>457</v>
      </c>
      <c r="B955" s="0" t="s">
        <v>3140</v>
      </c>
      <c r="C955" s="4" t="s">
        <v>2189</v>
      </c>
      <c r="D955" s="20" t="s">
        <v>2193</v>
      </c>
      <c r="E955" s="26" t="n">
        <v>-0.509589803127741</v>
      </c>
      <c r="F955" s="26" t="n">
        <v>0.0847047512690855</v>
      </c>
      <c r="G955" s="27" t="n">
        <v>1.9896885352337E-009</v>
      </c>
      <c r="H955" s="32" t="n">
        <v>1.09631838291377E-006</v>
      </c>
      <c r="I955" s="26" t="n">
        <v>0.0797126278220122</v>
      </c>
      <c r="J955" s="150" t="n">
        <v>32.8984879519888</v>
      </c>
      <c r="K955" s="26" t="n">
        <v>-0.513</v>
      </c>
      <c r="L955" s="26" t="n">
        <v>0.0656</v>
      </c>
      <c r="M955" s="158" t="n">
        <v>6.41151537506014E-007</v>
      </c>
      <c r="N955" s="151" t="b">
        <f aca="false">TRUE()</f>
        <v>1</v>
      </c>
    </row>
    <row r="956" customFormat="false" ht="15" hidden="false" customHeight="false" outlineLevel="0" collapsed="false">
      <c r="A956" s="0" t="s">
        <v>457</v>
      </c>
      <c r="B956" s="0" t="s">
        <v>3141</v>
      </c>
      <c r="C956" s="4" t="s">
        <v>2191</v>
      </c>
      <c r="D956" s="20" t="s">
        <v>2188</v>
      </c>
      <c r="E956" s="26" t="n">
        <v>-0.601841953936946</v>
      </c>
      <c r="F956" s="26" t="n">
        <v>0.0622315184584748</v>
      </c>
      <c r="G956" s="27" t="n">
        <v>7.95548758033579E-022</v>
      </c>
      <c r="H956" s="32" t="n">
        <v>4.38347365676502E-019</v>
      </c>
      <c r="I956" s="26" t="n">
        <v>0.0957773579982667</v>
      </c>
      <c r="J956" s="150" t="n">
        <v>91.8907285159816</v>
      </c>
      <c r="K956" s="26" t="n">
        <v>-0.4184</v>
      </c>
      <c r="L956" s="26" t="n">
        <v>0.0628</v>
      </c>
      <c r="M956" s="158" t="n">
        <v>2.59328513784309E-005</v>
      </c>
      <c r="N956" s="151" t="b">
        <f aca="false">TRUE()</f>
        <v>1</v>
      </c>
    </row>
    <row r="957" customFormat="false" ht="15" hidden="false" customHeight="false" outlineLevel="0" collapsed="false">
      <c r="A957" s="0" t="s">
        <v>457</v>
      </c>
      <c r="B957" s="0" t="s">
        <v>3142</v>
      </c>
      <c r="C957" s="4" t="s">
        <v>2189</v>
      </c>
      <c r="D957" s="20" t="s">
        <v>2193</v>
      </c>
      <c r="E957" s="26" t="n">
        <v>-0.600922972997576</v>
      </c>
      <c r="F957" s="26" t="n">
        <v>0.0786543928509902</v>
      </c>
      <c r="G957" s="27" t="n">
        <v>2.85229659590206E-014</v>
      </c>
      <c r="H957" s="32" t="n">
        <v>1.57161542434204E-011</v>
      </c>
      <c r="I957" s="26" t="n">
        <v>0.0859936456885416</v>
      </c>
      <c r="J957" s="150" t="n">
        <v>56.5601802630346</v>
      </c>
      <c r="K957" s="26" t="n">
        <v>-0.4412</v>
      </c>
      <c r="L957" s="26" t="n">
        <v>0.1032</v>
      </c>
      <c r="M957" s="158" t="n">
        <v>0.00891517854843955</v>
      </c>
      <c r="N957" s="151" t="b">
        <f aca="false">TRUE()</f>
        <v>1</v>
      </c>
    </row>
    <row r="958" customFormat="false" ht="15" hidden="false" customHeight="false" outlineLevel="0" collapsed="false">
      <c r="A958" s="0" t="s">
        <v>457</v>
      </c>
      <c r="B958" s="0" t="s">
        <v>3143</v>
      </c>
      <c r="C958" s="4" t="s">
        <v>2188</v>
      </c>
      <c r="D958" s="20" t="s">
        <v>2191</v>
      </c>
      <c r="E958" s="26" t="n">
        <v>0.261415854027763</v>
      </c>
      <c r="F958" s="26" t="n">
        <v>0.0397862692567173</v>
      </c>
      <c r="G958" s="27" t="n">
        <v>5.83400800753368E-011</v>
      </c>
      <c r="H958" s="32" t="n">
        <v>3.21453841215106E-008</v>
      </c>
      <c r="I958" s="26" t="n">
        <v>0.0816983444232072</v>
      </c>
      <c r="J958" s="150" t="n">
        <v>37.5758555290946</v>
      </c>
      <c r="K958" s="26" t="n">
        <v>0.1577</v>
      </c>
      <c r="L958" s="26" t="n">
        <v>0.0444</v>
      </c>
      <c r="M958" s="158" t="n">
        <v>0.0330412003758869</v>
      </c>
      <c r="N958" s="151" t="b">
        <f aca="false">TRUE()</f>
        <v>1</v>
      </c>
    </row>
    <row r="959" customFormat="false" ht="15" hidden="false" customHeight="false" outlineLevel="0" collapsed="false">
      <c r="A959" s="0" t="s">
        <v>457</v>
      </c>
      <c r="B959" s="0" t="s">
        <v>3144</v>
      </c>
      <c r="C959" s="4" t="s">
        <v>2189</v>
      </c>
      <c r="D959" s="20" t="s">
        <v>2193</v>
      </c>
      <c r="E959" s="26" t="n">
        <v>0.318200439646827</v>
      </c>
      <c r="F959" s="26" t="n">
        <v>0.0468752602944635</v>
      </c>
      <c r="G959" s="27" t="n">
        <v>1.34797631300346E-011</v>
      </c>
      <c r="H959" s="32" t="n">
        <v>7.42734948464908E-009</v>
      </c>
      <c r="I959" s="26" t="n">
        <v>0.0825234771408178</v>
      </c>
      <c r="J959" s="150" t="n">
        <v>39.2770599634321</v>
      </c>
      <c r="K959" s="26" t="n">
        <v>0.1806</v>
      </c>
      <c r="L959" s="26" t="n">
        <v>0.0578</v>
      </c>
      <c r="M959" s="41" t="n">
        <v>0.0639278612067076</v>
      </c>
      <c r="N959" s="151" t="b">
        <f aca="false">TRUE()</f>
        <v>1</v>
      </c>
    </row>
    <row r="960" customFormat="false" ht="15" hidden="false" customHeight="false" outlineLevel="0" collapsed="false">
      <c r="A960" s="0" t="s">
        <v>457</v>
      </c>
      <c r="B960" s="0" t="s">
        <v>3145</v>
      </c>
      <c r="C960" s="4" t="s">
        <v>2188</v>
      </c>
      <c r="D960" s="20" t="s">
        <v>2191</v>
      </c>
      <c r="E960" s="26" t="n">
        <v>-0.315851973564926</v>
      </c>
      <c r="F960" s="26" t="n">
        <v>0.0654375305279132</v>
      </c>
      <c r="G960" s="27" t="n">
        <v>1.45281969341683E-006</v>
      </c>
      <c r="H960" s="32" t="n">
        <v>0.000800503651072675</v>
      </c>
      <c r="I960" s="26" t="n">
        <v>0.0760205406815839</v>
      </c>
      <c r="J960" s="150" t="n">
        <v>24.2760968606908</v>
      </c>
      <c r="K960" s="26" t="n">
        <v>-0.1776</v>
      </c>
      <c r="L960" s="26" t="n">
        <v>0.0626</v>
      </c>
      <c r="M960" s="41" t="n">
        <v>0.096327638230493</v>
      </c>
      <c r="N960" s="151" t="b">
        <f aca="false">TRUE()</f>
        <v>1</v>
      </c>
    </row>
    <row r="961" customFormat="false" ht="15" hidden="false" customHeight="false" outlineLevel="0" collapsed="false">
      <c r="A961" s="0" t="s">
        <v>457</v>
      </c>
      <c r="B961" s="0" t="s">
        <v>3146</v>
      </c>
      <c r="C961" s="4" t="s">
        <v>2188</v>
      </c>
      <c r="D961" s="20" t="s">
        <v>2191</v>
      </c>
      <c r="E961" s="26" t="n">
        <v>-0.420510893184375</v>
      </c>
      <c r="F961" s="26" t="n">
        <v>0.0984277057931624</v>
      </c>
      <c r="G961" s="27" t="n">
        <v>1.99136088818301E-005</v>
      </c>
      <c r="H961" s="32" t="n">
        <v>0.0109723984938884</v>
      </c>
      <c r="I961" s="26" t="n">
        <v>0.0745679350363411</v>
      </c>
      <c r="J961" s="150" t="n">
        <v>16.6977102143315</v>
      </c>
      <c r="K961" s="26" t="n">
        <v>-0.2193</v>
      </c>
      <c r="L961" s="26" t="n">
        <v>0.0949</v>
      </c>
      <c r="M961" s="41" t="n">
        <v>0.18637397603941</v>
      </c>
      <c r="N961" s="151" t="b">
        <f aca="false">TRUE()</f>
        <v>1</v>
      </c>
    </row>
    <row r="962" customFormat="false" ht="15" hidden="false" customHeight="false" outlineLevel="0" collapsed="false">
      <c r="A962" s="0" t="s">
        <v>457</v>
      </c>
      <c r="B962" s="0" t="s">
        <v>3147</v>
      </c>
      <c r="C962" s="4" t="s">
        <v>2191</v>
      </c>
      <c r="D962" s="20" t="s">
        <v>2188</v>
      </c>
      <c r="E962" s="26" t="n">
        <v>0.116108028504774</v>
      </c>
      <c r="F962" s="26" t="n">
        <v>0.0241064583226867</v>
      </c>
      <c r="G962" s="27" t="n">
        <v>1.52925878967673E-006</v>
      </c>
      <c r="H962" s="32" t="n">
        <v>0.000842621593111878</v>
      </c>
      <c r="I962" s="26" t="n">
        <v>0.0759919845255915</v>
      </c>
      <c r="J962" s="150" t="n">
        <v>26.9395748991416</v>
      </c>
      <c r="K962" s="26" t="n">
        <v>0.0484</v>
      </c>
      <c r="L962" s="26" t="n">
        <v>0.0247</v>
      </c>
      <c r="M962" s="41" t="n">
        <v>0.272531793034013</v>
      </c>
      <c r="N962" s="151" t="b">
        <f aca="false">TRUE()</f>
        <v>1</v>
      </c>
    </row>
    <row r="963" customFormat="false" ht="15" hidden="false" customHeight="false" outlineLevel="0" collapsed="false">
      <c r="A963" s="0" t="s">
        <v>457</v>
      </c>
      <c r="B963" s="0" t="s">
        <v>3148</v>
      </c>
      <c r="C963" s="4" t="s">
        <v>2188</v>
      </c>
      <c r="D963" s="20" t="s">
        <v>2191</v>
      </c>
      <c r="E963" s="26" t="n">
        <v>-0.18945696658308</v>
      </c>
      <c r="F963" s="26" t="n">
        <v>0.0289589250582954</v>
      </c>
      <c r="G963" s="27" t="n">
        <v>7.03191878452514E-011</v>
      </c>
      <c r="H963" s="32" t="n">
        <v>3.87458725027335E-008</v>
      </c>
      <c r="I963" s="26" t="n">
        <v>0.0815931922650202</v>
      </c>
      <c r="J963" s="150" t="n">
        <v>38.7976143718193</v>
      </c>
      <c r="K963" s="26" t="n">
        <v>-0.0372</v>
      </c>
      <c r="L963" s="26" t="n">
        <v>0.0302</v>
      </c>
      <c r="M963" s="41" t="n">
        <v>0.516851334491699</v>
      </c>
      <c r="N963" s="151" t="b">
        <f aca="false">TRUE()</f>
        <v>1</v>
      </c>
    </row>
    <row r="964" customFormat="false" ht="15" hidden="false" customHeight="false" outlineLevel="0" collapsed="false">
      <c r="A964" s="0" t="s">
        <v>457</v>
      </c>
      <c r="B964" s="0" t="s">
        <v>3149</v>
      </c>
      <c r="C964" s="4" t="s">
        <v>2188</v>
      </c>
      <c r="D964" s="20" t="s">
        <v>2191</v>
      </c>
      <c r="E964" s="26" t="n">
        <v>-0.180239535721193</v>
      </c>
      <c r="F964" s="26" t="n">
        <v>0.0421745360108531</v>
      </c>
      <c r="G964" s="27" t="n">
        <v>1.97917467172493E-005</v>
      </c>
      <c r="H964" s="32" t="n">
        <v>0.0109052524412044</v>
      </c>
      <c r="I964" s="26" t="n">
        <v>0.0745713260818243</v>
      </c>
      <c r="J964" s="150" t="n">
        <v>20.1615369500314</v>
      </c>
      <c r="K964" s="26" t="n">
        <v>-0.0625</v>
      </c>
      <c r="L964" s="26" t="n">
        <v>0.0516</v>
      </c>
      <c r="M964" s="41" t="n">
        <v>0.522045776761016</v>
      </c>
      <c r="N964" s="151" t="b">
        <f aca="false">TRUE()</f>
        <v>1</v>
      </c>
    </row>
    <row r="965" customFormat="false" ht="15" hidden="false" customHeight="false" outlineLevel="0" collapsed="false">
      <c r="A965" s="0" t="s">
        <v>457</v>
      </c>
      <c r="B965" s="0" t="s">
        <v>3150</v>
      </c>
      <c r="C965" s="4" t="s">
        <v>2193</v>
      </c>
      <c r="D965" s="20" t="s">
        <v>2188</v>
      </c>
      <c r="E965" s="26" t="n">
        <v>-0.429925212207435</v>
      </c>
      <c r="F965" s="26" t="n">
        <v>0.0861512746993687</v>
      </c>
      <c r="G965" s="27" t="n">
        <v>6.34967014017411E-007</v>
      </c>
      <c r="H965" s="32" t="n">
        <v>0.000349866824723594</v>
      </c>
      <c r="I965" s="26" t="n">
        <v>0.0764819403188498</v>
      </c>
      <c r="J965" s="150" t="n">
        <v>19.9407361868775</v>
      </c>
      <c r="K965" s="26" t="n">
        <v>0.0477</v>
      </c>
      <c r="L965" s="26" t="n">
        <v>0.0823</v>
      </c>
      <c r="M965" s="41" t="n">
        <v>0.778800783071405</v>
      </c>
      <c r="N965" s="151" t="b">
        <f aca="false">FALSE()</f>
        <v>0</v>
      </c>
    </row>
    <row r="966" customFormat="false" ht="15" hidden="false" customHeight="false" outlineLevel="0" collapsed="false">
      <c r="A966" s="0" t="s">
        <v>457</v>
      </c>
      <c r="B966" s="0" t="s">
        <v>3151</v>
      </c>
      <c r="C966" s="4" t="s">
        <v>2189</v>
      </c>
      <c r="D966" s="20" t="s">
        <v>2193</v>
      </c>
      <c r="E966" s="26" t="n">
        <v>0.496097139364353</v>
      </c>
      <c r="F966" s="26" t="n">
        <v>0.0820222600398018</v>
      </c>
      <c r="G966" s="27" t="n">
        <v>1.63328582043159E-009</v>
      </c>
      <c r="H966" s="32" t="n">
        <v>8.99940487057805E-007</v>
      </c>
      <c r="I966" s="26" t="n">
        <v>0.0798235734826365</v>
      </c>
      <c r="J966" s="150" t="n">
        <v>34.9383997735464</v>
      </c>
      <c r="K966" s="26" t="n">
        <v>0.0296</v>
      </c>
      <c r="L966" s="26" t="n">
        <v>0.0931</v>
      </c>
      <c r="M966" s="41" t="n">
        <v>0.886920436717157</v>
      </c>
      <c r="N966" s="151" t="b">
        <f aca="false">TRUE()</f>
        <v>1</v>
      </c>
    </row>
    <row r="967" customFormat="false" ht="15" hidden="false" customHeight="false" outlineLevel="0" collapsed="false">
      <c r="A967" s="0" t="s">
        <v>374</v>
      </c>
      <c r="B967" s="0" t="s">
        <v>3152</v>
      </c>
      <c r="C967" s="4" t="s">
        <v>2191</v>
      </c>
      <c r="D967" s="20" t="s">
        <v>2189</v>
      </c>
      <c r="E967" s="26" t="n">
        <v>-0.676419259544809</v>
      </c>
      <c r="F967" s="26" t="n">
        <v>0.0239752337426114</v>
      </c>
      <c r="G967" s="27" t="n">
        <v>1.4471978408957E-156</v>
      </c>
      <c r="H967" s="32" t="n">
        <v>2.60495611361226E-155</v>
      </c>
      <c r="I967" s="26" t="n">
        <v>0.211151264856147</v>
      </c>
      <c r="J967" s="150" t="n">
        <v>784.483842446568</v>
      </c>
      <c r="K967" s="159"/>
      <c r="L967" s="159"/>
      <c r="M967" s="160"/>
      <c r="N967" s="161"/>
    </row>
    <row r="968" customFormat="false" ht="15" hidden="false" customHeight="false" outlineLevel="0" collapsed="false">
      <c r="A968" s="0" t="s">
        <v>374</v>
      </c>
      <c r="B968" s="0" t="s">
        <v>3153</v>
      </c>
      <c r="C968" s="4" t="s">
        <v>2189</v>
      </c>
      <c r="D968" s="20" t="s">
        <v>2193</v>
      </c>
      <c r="E968" s="26" t="n">
        <v>0.371159678008713</v>
      </c>
      <c r="F968" s="26" t="n">
        <v>0.030728431621066</v>
      </c>
      <c r="G968" s="27" t="n">
        <v>7.04288670673046E-033</v>
      </c>
      <c r="H968" s="32" t="n">
        <v>1.26771960721148E-031</v>
      </c>
      <c r="I968" s="26" t="n">
        <v>0.0576980596488449</v>
      </c>
      <c r="J968" s="150" t="n">
        <v>145.669152240357</v>
      </c>
      <c r="K968" s="159"/>
      <c r="L968" s="159"/>
      <c r="M968" s="160"/>
      <c r="N968" s="161"/>
    </row>
    <row r="969" customFormat="false" ht="15" hidden="false" customHeight="false" outlineLevel="0" collapsed="false">
      <c r="A969" s="0" t="s">
        <v>302</v>
      </c>
      <c r="B969" s="0" t="s">
        <v>3154</v>
      </c>
      <c r="C969" s="4" t="s">
        <v>2188</v>
      </c>
      <c r="D969" s="20" t="s">
        <v>2191</v>
      </c>
      <c r="E969" s="26" t="n">
        <v>-0.143149782551056</v>
      </c>
      <c r="F969" s="26" t="n">
        <v>0.0270083950102664</v>
      </c>
      <c r="G969" s="27" t="n">
        <v>1.23544784094365E-007</v>
      </c>
      <c r="H969" s="32" t="n">
        <v>9.94535511959638E-005</v>
      </c>
      <c r="I969" s="26" t="n">
        <v>0.0146382854377041</v>
      </c>
      <c r="J969" s="150" t="n">
        <v>28.6367721366132</v>
      </c>
      <c r="K969" s="26" t="n">
        <v>-0.1642</v>
      </c>
      <c r="L969" s="26" t="n">
        <v>0.0272</v>
      </c>
      <c r="M969" s="158" t="n">
        <v>0.000147748360232034</v>
      </c>
      <c r="N969" s="151" t="b">
        <f aca="false">TRUE()</f>
        <v>1</v>
      </c>
    </row>
    <row r="970" customFormat="false" ht="15" hidden="false" customHeight="false" outlineLevel="0" collapsed="false">
      <c r="A970" s="0" t="s">
        <v>302</v>
      </c>
      <c r="B970" s="0" t="s">
        <v>3155</v>
      </c>
      <c r="C970" s="4" t="s">
        <v>2189</v>
      </c>
      <c r="D970" s="20" t="s">
        <v>2188</v>
      </c>
      <c r="E970" s="26" t="n">
        <v>0.369479259606855</v>
      </c>
      <c r="F970" s="26" t="n">
        <v>0.0567770906366722</v>
      </c>
      <c r="G970" s="27" t="n">
        <v>8.83811490601118E-011</v>
      </c>
      <c r="H970" s="32" t="n">
        <v>7.114682499339E-008</v>
      </c>
      <c r="I970" s="26" t="n">
        <v>0.0189828018040421</v>
      </c>
      <c r="J970" s="150" t="n">
        <v>41.3116743967645</v>
      </c>
      <c r="K970" s="26" t="n">
        <v>0.2172</v>
      </c>
      <c r="L970" s="26" t="n">
        <v>0.0603</v>
      </c>
      <c r="M970" s="158" t="n">
        <v>0.0301973834223185</v>
      </c>
      <c r="N970" s="151" t="b">
        <f aca="false">TRUE()</f>
        <v>1</v>
      </c>
    </row>
    <row r="971" customFormat="false" ht="15" hidden="false" customHeight="false" outlineLevel="0" collapsed="false">
      <c r="A971" s="0" t="s">
        <v>309</v>
      </c>
      <c r="B971" s="0" t="s">
        <v>3156</v>
      </c>
      <c r="C971" s="4" t="s">
        <v>2188</v>
      </c>
      <c r="D971" s="20" t="s">
        <v>2191</v>
      </c>
      <c r="E971" s="26" t="n">
        <v>1.30243224999966</v>
      </c>
      <c r="F971" s="26" t="n">
        <v>0.0692465349516133</v>
      </c>
      <c r="G971" s="27" t="n">
        <v>6.34422779681844E-075</v>
      </c>
      <c r="H971" s="32" t="n">
        <v>2.72167372483511E-072</v>
      </c>
      <c r="I971" s="26" t="n">
        <v>0.156253760200078</v>
      </c>
      <c r="J971" s="150" t="n">
        <v>342.828740907962</v>
      </c>
      <c r="K971" s="159"/>
      <c r="L971" s="159"/>
      <c r="M971" s="160"/>
      <c r="N971" s="161"/>
    </row>
    <row r="972" customFormat="false" ht="15" hidden="false" customHeight="false" outlineLevel="0" collapsed="false">
      <c r="A972" s="0" t="s">
        <v>309</v>
      </c>
      <c r="B972" s="0" t="s">
        <v>3157</v>
      </c>
      <c r="C972" s="4" t="s">
        <v>2189</v>
      </c>
      <c r="D972" s="20" t="s">
        <v>2193</v>
      </c>
      <c r="E972" s="26" t="n">
        <v>0.176418249372762</v>
      </c>
      <c r="F972" s="26" t="n">
        <v>0.024804938648519</v>
      </c>
      <c r="G972" s="27" t="n">
        <v>1.40368998169137E-012</v>
      </c>
      <c r="H972" s="32" t="n">
        <v>6.02183002145599E-010</v>
      </c>
      <c r="I972" s="26" t="n">
        <v>0.0772418701980835</v>
      </c>
      <c r="J972" s="150" t="n">
        <v>50.0023021899868</v>
      </c>
      <c r="K972" s="159"/>
      <c r="L972" s="159"/>
      <c r="M972" s="160"/>
      <c r="N972" s="161"/>
    </row>
    <row r="973" customFormat="false" ht="15" hidden="false" customHeight="false" outlineLevel="0" collapsed="false">
      <c r="A973" s="0" t="s">
        <v>309</v>
      </c>
      <c r="B973" s="0" t="s">
        <v>3158</v>
      </c>
      <c r="C973" s="4" t="s">
        <v>2191</v>
      </c>
      <c r="D973" s="20" t="s">
        <v>2193</v>
      </c>
      <c r="E973" s="26" t="n">
        <v>0.17705155586017</v>
      </c>
      <c r="F973" s="26" t="n">
        <v>0.0245896856227818</v>
      </c>
      <c r="G973" s="27" t="n">
        <v>7.46434429877723E-013</v>
      </c>
      <c r="H973" s="32" t="n">
        <v>3.20220370417543E-010</v>
      </c>
      <c r="I973" s="26" t="n">
        <v>0.0776007619092229</v>
      </c>
      <c r="J973" s="150" t="n">
        <v>49.5086984935088</v>
      </c>
      <c r="K973" s="159"/>
      <c r="L973" s="159"/>
      <c r="M973" s="160"/>
      <c r="N973" s="161"/>
    </row>
    <row r="974" customFormat="false" ht="15" hidden="false" customHeight="false" outlineLevel="0" collapsed="false">
      <c r="A974" s="0" t="s">
        <v>309</v>
      </c>
      <c r="B974" s="0" t="s">
        <v>3159</v>
      </c>
      <c r="C974" s="4" t="s">
        <v>2188</v>
      </c>
      <c r="D974" s="20" t="s">
        <v>2191</v>
      </c>
      <c r="E974" s="26" t="n">
        <v>-0.238873438943589</v>
      </c>
      <c r="F974" s="26" t="n">
        <v>0.0496345963664663</v>
      </c>
      <c r="G974" s="27" t="n">
        <v>1.55874136187514E-006</v>
      </c>
      <c r="H974" s="32" t="n">
        <v>0.000668700044244434</v>
      </c>
      <c r="I974" s="26" t="n">
        <v>0.0693593798423933</v>
      </c>
      <c r="J974" s="150" t="n">
        <v>17.7718960126131</v>
      </c>
      <c r="K974" s="159"/>
      <c r="L974" s="159"/>
      <c r="M974" s="160"/>
      <c r="N974" s="161"/>
    </row>
    <row r="975" customFormat="false" ht="15" hidden="false" customHeight="false" outlineLevel="0" collapsed="false">
      <c r="A975" s="0" t="s">
        <v>625</v>
      </c>
      <c r="B975" s="0" t="s">
        <v>3160</v>
      </c>
      <c r="C975" s="4" t="s">
        <v>2189</v>
      </c>
      <c r="D975" s="20" t="s">
        <v>2193</v>
      </c>
      <c r="E975" s="26" t="n">
        <v>0.291660915657117</v>
      </c>
      <c r="F975" s="26" t="n">
        <v>0.0251341867499491</v>
      </c>
      <c r="G975" s="27" t="n">
        <v>1.59239200756214E-030</v>
      </c>
      <c r="H975" s="32" t="n">
        <v>5.23896970487943E-028</v>
      </c>
      <c r="I975" s="26" t="n">
        <v>0.0397445901319109</v>
      </c>
      <c r="J975" s="150" t="n">
        <v>134.773214649968</v>
      </c>
      <c r="K975" s="26" t="n">
        <v>0.2037</v>
      </c>
      <c r="L975" s="26" t="n">
        <v>0.0248</v>
      </c>
      <c r="M975" s="158" t="n">
        <v>1.62921067808256E-007</v>
      </c>
      <c r="N975" s="151" t="b">
        <f aca="false">TRUE()</f>
        <v>1</v>
      </c>
    </row>
    <row r="976" customFormat="false" ht="15" hidden="false" customHeight="false" outlineLevel="0" collapsed="false">
      <c r="A976" s="0" t="s">
        <v>625</v>
      </c>
      <c r="B976" s="0" t="s">
        <v>3161</v>
      </c>
      <c r="C976" s="4" t="s">
        <v>2193</v>
      </c>
      <c r="D976" s="20" t="s">
        <v>2189</v>
      </c>
      <c r="E976" s="26" t="n">
        <v>0.34778808571873</v>
      </c>
      <c r="F976" s="26" t="n">
        <v>0.0611116090396878</v>
      </c>
      <c r="G976" s="27" t="n">
        <v>1.37680884305355E-008</v>
      </c>
      <c r="H976" s="32" t="n">
        <v>4.52970109364619E-006</v>
      </c>
      <c r="I976" s="26" t="n">
        <v>0.00932572986046421</v>
      </c>
      <c r="J976" s="150" t="n">
        <v>32.2358027709192</v>
      </c>
      <c r="K976" s="26" t="n">
        <v>0.2237</v>
      </c>
      <c r="L976" s="26" t="n">
        <v>0.0562</v>
      </c>
      <c r="M976" s="158" t="n">
        <v>0.0156075579199828</v>
      </c>
      <c r="N976" s="151" t="b">
        <f aca="false">TRUE()</f>
        <v>1</v>
      </c>
    </row>
    <row r="977" customFormat="false" ht="15" hidden="false" customHeight="false" outlineLevel="0" collapsed="false">
      <c r="A977" s="0" t="s">
        <v>625</v>
      </c>
      <c r="B977" s="0" t="s">
        <v>3162</v>
      </c>
      <c r="C977" s="4" t="s">
        <v>2193</v>
      </c>
      <c r="D977" s="20" t="s">
        <v>2189</v>
      </c>
      <c r="E977" s="26" t="n">
        <v>0.235175265740944</v>
      </c>
      <c r="F977" s="26" t="n">
        <v>0.0449417782581729</v>
      </c>
      <c r="G977" s="27" t="n">
        <v>1.77650117614961E-007</v>
      </c>
      <c r="H977" s="32" t="n">
        <v>5.84468886953221E-005</v>
      </c>
      <c r="I977" s="26" t="n">
        <v>0.0077875773130659</v>
      </c>
      <c r="J977" s="150" t="n">
        <v>27.6433213124562</v>
      </c>
      <c r="K977" s="26" t="n">
        <v>0.1484</v>
      </c>
      <c r="L977" s="26" t="n">
        <v>0.0414</v>
      </c>
      <c r="M977" s="158" t="n">
        <v>0.0311170306610609</v>
      </c>
      <c r="N977" s="151" t="b">
        <f aca="false">TRUE()</f>
        <v>1</v>
      </c>
    </row>
    <row r="978" customFormat="false" ht="15" hidden="false" customHeight="false" outlineLevel="0" collapsed="false">
      <c r="A978" s="0" t="s">
        <v>625</v>
      </c>
      <c r="B978" s="0" t="s">
        <v>3163</v>
      </c>
      <c r="C978" s="4" t="s">
        <v>2193</v>
      </c>
      <c r="D978" s="20" t="s">
        <v>2191</v>
      </c>
      <c r="E978" s="26" t="n">
        <v>-0.162941918585626</v>
      </c>
      <c r="F978" s="26" t="n">
        <v>0.0407106545781227</v>
      </c>
      <c r="G978" s="27" t="n">
        <v>6.41165096291245E-005</v>
      </c>
      <c r="H978" s="32" t="n">
        <v>0.021094331667982</v>
      </c>
      <c r="I978" s="26" t="n">
        <v>0.00427729462797566</v>
      </c>
      <c r="J978" s="150" t="n">
        <v>15.834193273507</v>
      </c>
      <c r="K978" s="26" t="n">
        <v>-0.0293</v>
      </c>
      <c r="L978" s="26" t="n">
        <v>0.0436</v>
      </c>
      <c r="M978" s="41" t="n">
        <v>0.740818220681718</v>
      </c>
      <c r="N978" s="151" t="b">
        <f aca="false">TRUE()</f>
        <v>1</v>
      </c>
    </row>
    <row r="979" customFormat="false" ht="15" hidden="false" customHeight="false" outlineLevel="0" collapsed="false">
      <c r="A979" s="0" t="s">
        <v>156</v>
      </c>
      <c r="B979" s="0" t="s">
        <v>3164</v>
      </c>
      <c r="C979" s="4" t="s">
        <v>2193</v>
      </c>
      <c r="D979" s="20" t="s">
        <v>2188</v>
      </c>
      <c r="E979" s="26" t="n">
        <v>-0.321369836965403</v>
      </c>
      <c r="F979" s="26" t="n">
        <v>0.064048885362116</v>
      </c>
      <c r="G979" s="27" t="n">
        <v>5.51882175884846E-007</v>
      </c>
      <c r="H979" s="32" t="n">
        <v>0.000242276275213447</v>
      </c>
      <c r="I979" s="26" t="n">
        <v>0.0627244317092723</v>
      </c>
      <c r="J979" s="150" t="n">
        <v>27.0743650009821</v>
      </c>
      <c r="K979" s="159"/>
      <c r="L979" s="159"/>
      <c r="M979" s="160"/>
      <c r="N979" s="161"/>
    </row>
    <row r="980" customFormat="false" ht="15" hidden="false" customHeight="false" outlineLevel="0" collapsed="false">
      <c r="A980" s="0" t="s">
        <v>156</v>
      </c>
      <c r="B980" s="0" t="s">
        <v>3165</v>
      </c>
      <c r="C980" s="4" t="s">
        <v>2193</v>
      </c>
      <c r="D980" s="20" t="s">
        <v>2189</v>
      </c>
      <c r="E980" s="26" t="n">
        <v>-0.114445555580969</v>
      </c>
      <c r="F980" s="26" t="n">
        <v>0.0260443470404442</v>
      </c>
      <c r="G980" s="27" t="n">
        <v>1.14768440749851E-005</v>
      </c>
      <c r="H980" s="32" t="n">
        <v>0.00503833454891845</v>
      </c>
      <c r="I980" s="26" t="n">
        <v>0.0610137842370569</v>
      </c>
      <c r="J980" s="150" t="n">
        <v>20.5648147891833</v>
      </c>
      <c r="K980" s="159"/>
      <c r="L980" s="159"/>
      <c r="M980" s="160"/>
      <c r="N980" s="161"/>
    </row>
    <row r="981" customFormat="false" ht="15" hidden="false" customHeight="false" outlineLevel="0" collapsed="false">
      <c r="A981" s="0" t="s">
        <v>156</v>
      </c>
      <c r="B981" s="0" t="s">
        <v>3166</v>
      </c>
      <c r="C981" s="4" t="s">
        <v>2188</v>
      </c>
      <c r="D981" s="20" t="s">
        <v>2191</v>
      </c>
      <c r="E981" s="26" t="n">
        <v>0.506504110131771</v>
      </c>
      <c r="F981" s="26" t="n">
        <v>0.130639544445662</v>
      </c>
      <c r="G981" s="27" t="n">
        <v>0.000107830781761378</v>
      </c>
      <c r="H981" s="32" t="n">
        <v>0.0473377131932448</v>
      </c>
      <c r="I981" s="26" t="n">
        <v>0.0597625464870469</v>
      </c>
      <c r="J981" s="150" t="n">
        <v>12.6285617415815</v>
      </c>
      <c r="K981" s="159"/>
      <c r="L981" s="159"/>
      <c r="M981" s="160"/>
      <c r="N981" s="161"/>
    </row>
    <row r="982" customFormat="false" ht="15" hidden="false" customHeight="false" outlineLevel="0" collapsed="false">
      <c r="A982" s="0" t="s">
        <v>259</v>
      </c>
      <c r="B982" s="0" t="s">
        <v>3167</v>
      </c>
      <c r="C982" s="4" t="s">
        <v>2189</v>
      </c>
      <c r="D982" s="20" t="s">
        <v>2193</v>
      </c>
      <c r="E982" s="26" t="n">
        <v>0.545059001435947</v>
      </c>
      <c r="F982" s="26" t="n">
        <v>0.0764493874156862</v>
      </c>
      <c r="G982" s="27" t="n">
        <v>1.23889309020867E-012</v>
      </c>
      <c r="H982" s="32" t="n">
        <v>5.21573990977848E-010</v>
      </c>
      <c r="I982" s="26" t="n">
        <v>0.0239669581669932</v>
      </c>
      <c r="J982" s="150" t="n">
        <v>49.3296882520563</v>
      </c>
      <c r="K982" s="159"/>
      <c r="L982" s="159"/>
      <c r="M982" s="160"/>
      <c r="N982" s="161"/>
    </row>
    <row r="983" customFormat="false" ht="15" hidden="false" customHeight="false" outlineLevel="0" collapsed="false">
      <c r="A983" s="0" t="s">
        <v>574</v>
      </c>
      <c r="B983" s="0" t="s">
        <v>3168</v>
      </c>
      <c r="C983" s="4" t="s">
        <v>2188</v>
      </c>
      <c r="D983" s="20" t="s">
        <v>2191</v>
      </c>
      <c r="E983" s="26" t="n">
        <v>-0.397742712420722</v>
      </c>
      <c r="F983" s="26" t="n">
        <v>0.0261917745840243</v>
      </c>
      <c r="G983" s="27" t="n">
        <v>2.44475568601437E-050</v>
      </c>
      <c r="H983" s="32" t="n">
        <v>7.06534393258153E-048</v>
      </c>
      <c r="I983" s="26" t="n">
        <v>0.0779022139447857</v>
      </c>
      <c r="J983" s="150" t="n">
        <v>228.122302241198</v>
      </c>
      <c r="K983" s="26" t="n">
        <v>-0.2373</v>
      </c>
      <c r="L983" s="26" t="n">
        <v>0.0277</v>
      </c>
      <c r="M983" s="158" t="n">
        <v>4.13993771878517E-008</v>
      </c>
      <c r="N983" s="151" t="b">
        <f aca="false">TRUE()</f>
        <v>1</v>
      </c>
    </row>
    <row r="984" customFormat="false" ht="15" hidden="false" customHeight="false" outlineLevel="0" collapsed="false">
      <c r="A984" s="0" t="s">
        <v>574</v>
      </c>
      <c r="B984" s="0" t="s">
        <v>3169</v>
      </c>
      <c r="C984" s="4" t="s">
        <v>2188</v>
      </c>
      <c r="D984" s="20" t="s">
        <v>2191</v>
      </c>
      <c r="E984" s="26" t="n">
        <v>0.500304067400032</v>
      </c>
      <c r="F984" s="26" t="n">
        <v>0.0646044891995095</v>
      </c>
      <c r="G984" s="27" t="n">
        <v>1.28402237201222E-014</v>
      </c>
      <c r="H984" s="32" t="n">
        <v>3.71082465511532E-012</v>
      </c>
      <c r="I984" s="26" t="n">
        <v>0.0293987180285877</v>
      </c>
      <c r="J984" s="150" t="n">
        <v>61.8556390200578</v>
      </c>
      <c r="K984" s="26" t="n">
        <v>0.2567</v>
      </c>
      <c r="L984" s="26" t="n">
        <v>0.0669</v>
      </c>
      <c r="M984" s="158" t="n">
        <v>0.020040501061684</v>
      </c>
      <c r="N984" s="151" t="b">
        <f aca="false">TRUE()</f>
        <v>1</v>
      </c>
    </row>
    <row r="985" customFormat="false" ht="15" hidden="false" customHeight="false" outlineLevel="0" collapsed="false">
      <c r="A985" s="0" t="s">
        <v>574</v>
      </c>
      <c r="B985" s="0" t="s">
        <v>3170</v>
      </c>
      <c r="C985" s="4" t="s">
        <v>2189</v>
      </c>
      <c r="D985" s="20" t="s">
        <v>2193</v>
      </c>
      <c r="E985" s="26" t="n">
        <v>0.223239579557827</v>
      </c>
      <c r="F985" s="26" t="n">
        <v>0.0337855756666637</v>
      </c>
      <c r="G985" s="27" t="n">
        <v>4.56294644177151E-011</v>
      </c>
      <c r="H985" s="32" t="n">
        <v>1.31869152167197E-008</v>
      </c>
      <c r="I985" s="26" t="n">
        <v>0.0244935998602682</v>
      </c>
      <c r="J985" s="150" t="n">
        <v>42.3646528468996</v>
      </c>
      <c r="K985" s="26" t="n">
        <v>0.0644</v>
      </c>
      <c r="L985" s="26" t="n">
        <v>0.0343</v>
      </c>
      <c r="M985" s="41" t="n">
        <v>0.295230166924014</v>
      </c>
      <c r="N985" s="151" t="b">
        <f aca="false">TRUE()</f>
        <v>1</v>
      </c>
    </row>
    <row r="986" customFormat="false" ht="15" hidden="false" customHeight="false" outlineLevel="0" collapsed="false">
      <c r="A986" s="0" t="s">
        <v>574</v>
      </c>
      <c r="B986" s="0" t="s">
        <v>3171</v>
      </c>
      <c r="C986" s="4" t="s">
        <v>2188</v>
      </c>
      <c r="D986" s="20" t="s">
        <v>2191</v>
      </c>
      <c r="E986" s="26" t="n">
        <v>-0.385013583487858</v>
      </c>
      <c r="F986" s="26" t="n">
        <v>0.0739840373906716</v>
      </c>
      <c r="G986" s="27" t="n">
        <v>2.07392655441181E-007</v>
      </c>
      <c r="H986" s="32" t="n">
        <v>5.99364774225012E-005</v>
      </c>
      <c r="I986" s="26" t="n">
        <v>0.0194573408444134</v>
      </c>
      <c r="J986" s="150" t="n">
        <v>25.5107444293698</v>
      </c>
      <c r="K986" s="26" t="n">
        <v>-0.1042</v>
      </c>
      <c r="L986" s="26" t="n">
        <v>0.0751</v>
      </c>
      <c r="M986" s="41" t="n">
        <v>0.458406011305224</v>
      </c>
      <c r="N986" s="151" t="b">
        <f aca="false">TRUE()</f>
        <v>1</v>
      </c>
    </row>
    <row r="987" customFormat="false" ht="15" hidden="false" customHeight="false" outlineLevel="0" collapsed="false">
      <c r="A987" s="0" t="s">
        <v>574</v>
      </c>
      <c r="B987" s="0" t="s">
        <v>3172</v>
      </c>
      <c r="C987" s="4" t="s">
        <v>2188</v>
      </c>
      <c r="D987" s="20" t="s">
        <v>2191</v>
      </c>
      <c r="E987" s="26" t="n">
        <v>-0.329539098880302</v>
      </c>
      <c r="F987" s="26" t="n">
        <v>0.0828322401123687</v>
      </c>
      <c r="G987" s="27" t="n">
        <v>7.09286414600414E-005</v>
      </c>
      <c r="H987" s="32" t="n">
        <v>0.020498377381952</v>
      </c>
      <c r="I987" s="26" t="n">
        <v>0.0160086762638798</v>
      </c>
      <c r="J987" s="150" t="n">
        <v>16.4525507711622</v>
      </c>
      <c r="K987" s="26" t="n">
        <v>-0.0334</v>
      </c>
      <c r="L987" s="26" t="n">
        <v>0.0757</v>
      </c>
      <c r="M987" s="41" t="n">
        <v>0.835270211411272</v>
      </c>
      <c r="N987" s="151" t="b">
        <f aca="false">TRUE()</f>
        <v>1</v>
      </c>
    </row>
    <row r="988" customFormat="false" ht="15" hidden="false" customHeight="false" outlineLevel="0" collapsed="false">
      <c r="A988" s="0" t="s">
        <v>161</v>
      </c>
      <c r="B988" s="0" t="s">
        <v>3173</v>
      </c>
      <c r="C988" s="4" t="s">
        <v>2189</v>
      </c>
      <c r="D988" s="20" t="s">
        <v>2193</v>
      </c>
      <c r="E988" s="26" t="n">
        <v>-0.292859906682702</v>
      </c>
      <c r="F988" s="26" t="n">
        <v>0.0270958323465116</v>
      </c>
      <c r="G988" s="27" t="n">
        <v>9.07926350150441E-027</v>
      </c>
      <c r="H988" s="32" t="n">
        <v>3.88592477864389E-024</v>
      </c>
      <c r="I988" s="26" t="n">
        <v>0.106478504585847</v>
      </c>
      <c r="J988" s="150" t="n">
        <v>110.568238588348</v>
      </c>
      <c r="K988" s="26" t="n">
        <v>-0.3608</v>
      </c>
      <c r="L988" s="26" t="n">
        <v>0.0276</v>
      </c>
      <c r="M988" s="158" t="n">
        <v>2.54453158724254E-017</v>
      </c>
      <c r="N988" s="151" t="b">
        <f aca="false">TRUE()</f>
        <v>1</v>
      </c>
    </row>
    <row r="989" customFormat="false" ht="15" hidden="false" customHeight="false" outlineLevel="0" collapsed="false">
      <c r="A989" s="0" t="s">
        <v>161</v>
      </c>
      <c r="B989" s="0" t="s">
        <v>3174</v>
      </c>
      <c r="C989" s="4" t="s">
        <v>2189</v>
      </c>
      <c r="D989" s="20" t="s">
        <v>2188</v>
      </c>
      <c r="E989" s="26" t="n">
        <v>0.162822487543412</v>
      </c>
      <c r="F989" s="26" t="n">
        <v>0.0318980350577659</v>
      </c>
      <c r="G989" s="27" t="n">
        <v>3.51127131554266E-007</v>
      </c>
      <c r="H989" s="32" t="n">
        <v>0.000150282412305226</v>
      </c>
      <c r="I989" s="26" t="n">
        <v>0.0813006139536748</v>
      </c>
      <c r="J989" s="150" t="n">
        <v>23.3634343163408</v>
      </c>
      <c r="K989" s="26" t="n">
        <v>0.3187</v>
      </c>
      <c r="L989" s="26" t="n">
        <v>0.0288</v>
      </c>
      <c r="M989" s="158" t="n">
        <v>9.71436977043829E-013</v>
      </c>
      <c r="N989" s="151" t="b">
        <f aca="false">TRUE()</f>
        <v>1</v>
      </c>
    </row>
    <row r="990" customFormat="false" ht="15" hidden="false" customHeight="false" outlineLevel="0" collapsed="false">
      <c r="A990" s="0" t="s">
        <v>161</v>
      </c>
      <c r="B990" s="0" t="s">
        <v>3175</v>
      </c>
      <c r="C990" s="4" t="s">
        <v>2188</v>
      </c>
      <c r="D990" s="20" t="s">
        <v>2193</v>
      </c>
      <c r="E990" s="26" t="n">
        <v>0.203485543526234</v>
      </c>
      <c r="F990" s="26" t="n">
        <v>0.0268080678905956</v>
      </c>
      <c r="G990" s="27" t="n">
        <v>4.15719250891919E-014</v>
      </c>
      <c r="H990" s="32" t="n">
        <v>1.77927839381741E-011</v>
      </c>
      <c r="I990" s="26" t="n">
        <v>0.090214572162142</v>
      </c>
      <c r="J990" s="150" t="n">
        <v>56.8733768385272</v>
      </c>
      <c r="K990" s="26" t="n">
        <v>0.2422</v>
      </c>
      <c r="L990" s="26" t="n">
        <v>0.026</v>
      </c>
      <c r="M990" s="158" t="n">
        <v>2.10279168761282E-009</v>
      </c>
      <c r="N990" s="151" t="b">
        <f aca="false">TRUE()</f>
        <v>1</v>
      </c>
    </row>
    <row r="991" customFormat="false" ht="15" hidden="false" customHeight="false" outlineLevel="0" collapsed="false">
      <c r="A991" s="0" t="s">
        <v>161</v>
      </c>
      <c r="B991" s="0" t="s">
        <v>3176</v>
      </c>
      <c r="C991" s="4" t="s">
        <v>2188</v>
      </c>
      <c r="D991" s="20" t="s">
        <v>2189</v>
      </c>
      <c r="E991" s="26" t="n">
        <v>0.216937137119175</v>
      </c>
      <c r="F991" s="26" t="n">
        <v>0.0353455190035792</v>
      </c>
      <c r="G991" s="27" t="n">
        <v>9.40707254116269E-010</v>
      </c>
      <c r="H991" s="32" t="n">
        <v>4.02622704761763E-007</v>
      </c>
      <c r="I991" s="26" t="n">
        <v>0.0846014230169975</v>
      </c>
      <c r="J991" s="150" t="n">
        <v>39.2844632183159</v>
      </c>
      <c r="K991" s="26" t="n">
        <v>0.2638</v>
      </c>
      <c r="L991" s="26" t="n">
        <v>0.0318</v>
      </c>
      <c r="M991" s="158" t="n">
        <v>1.15962381018712E-007</v>
      </c>
      <c r="N991" s="151" t="b">
        <f aca="false">TRUE()</f>
        <v>1</v>
      </c>
    </row>
    <row r="992" customFormat="false" ht="15" hidden="false" customHeight="false" outlineLevel="0" collapsed="false">
      <c r="A992" s="0" t="s">
        <v>161</v>
      </c>
      <c r="B992" s="0" t="s">
        <v>3177</v>
      </c>
      <c r="C992" s="4" t="s">
        <v>2189</v>
      </c>
      <c r="D992" s="20" t="s">
        <v>2188</v>
      </c>
      <c r="E992" s="26" t="n">
        <v>-0.252241343709067</v>
      </c>
      <c r="F992" s="26" t="n">
        <v>0.035539483891484</v>
      </c>
      <c r="G992" s="27" t="n">
        <v>1.55824927198171E-012</v>
      </c>
      <c r="H992" s="32" t="n">
        <v>6.66930688408171E-010</v>
      </c>
      <c r="I992" s="26" t="n">
        <v>0.088184787532838</v>
      </c>
      <c r="J992" s="150" t="n">
        <v>40.9873916064673</v>
      </c>
      <c r="K992" s="26" t="n">
        <v>-0.2489</v>
      </c>
      <c r="L992" s="26" t="n">
        <v>0.0316</v>
      </c>
      <c r="M992" s="158" t="n">
        <v>5.24930481139405E-007</v>
      </c>
      <c r="N992" s="151" t="b">
        <f aca="false">TRUE()</f>
        <v>1</v>
      </c>
    </row>
    <row r="993" customFormat="false" ht="15" hidden="false" customHeight="false" outlineLevel="0" collapsed="false">
      <c r="A993" s="0" t="s">
        <v>161</v>
      </c>
      <c r="B993" s="0" t="s">
        <v>3178</v>
      </c>
      <c r="C993" s="4" t="s">
        <v>2189</v>
      </c>
      <c r="D993" s="20" t="s">
        <v>2193</v>
      </c>
      <c r="E993" s="26" t="n">
        <v>0.142284403204217</v>
      </c>
      <c r="F993" s="26" t="n">
        <v>0.0299473243644769</v>
      </c>
      <c r="G993" s="27" t="n">
        <v>2.11175190656783E-006</v>
      </c>
      <c r="H993" s="32" t="n">
        <v>0.00090382981601103</v>
      </c>
      <c r="I993" s="26" t="n">
        <v>0.0803063830377216</v>
      </c>
      <c r="J993" s="150" t="n">
        <v>20.1360581758475</v>
      </c>
      <c r="K993" s="26" t="n">
        <v>0.2</v>
      </c>
      <c r="L993" s="26" t="n">
        <v>0.0303</v>
      </c>
      <c r="M993" s="158" t="n">
        <v>3.10472599455148E-005</v>
      </c>
      <c r="N993" s="151" t="b">
        <f aca="false">TRUE()</f>
        <v>1</v>
      </c>
    </row>
    <row r="994" customFormat="false" ht="15" hidden="false" customHeight="false" outlineLevel="0" collapsed="false">
      <c r="A994" s="0" t="s">
        <v>161</v>
      </c>
      <c r="B994" s="0" t="s">
        <v>3179</v>
      </c>
      <c r="C994" s="4" t="s">
        <v>2191</v>
      </c>
      <c r="D994" s="20" t="s">
        <v>2188</v>
      </c>
      <c r="E994" s="26" t="n">
        <v>-0.603617974189893</v>
      </c>
      <c r="F994" s="26" t="n">
        <v>0.152406925423427</v>
      </c>
      <c r="G994" s="27" t="n">
        <v>7.64034418160606E-005</v>
      </c>
      <c r="H994" s="32" t="n">
        <v>0.0327006730972739</v>
      </c>
      <c r="I994" s="26" t="n">
        <v>0.0783335080095535</v>
      </c>
      <c r="J994" s="150" t="n">
        <v>15.0530683174783</v>
      </c>
      <c r="K994" s="26" t="n">
        <v>-0.703</v>
      </c>
      <c r="L994" s="26" t="n">
        <v>0.1318</v>
      </c>
      <c r="M994" s="158" t="n">
        <v>0.000893825492848894</v>
      </c>
      <c r="N994" s="151" t="b">
        <f aca="false">TRUE()</f>
        <v>1</v>
      </c>
    </row>
    <row r="995" customFormat="false" ht="15" hidden="false" customHeight="false" outlineLevel="0" collapsed="false">
      <c r="A995" s="0" t="s">
        <v>161</v>
      </c>
      <c r="B995" s="0" t="s">
        <v>3180</v>
      </c>
      <c r="C995" s="4" t="s">
        <v>2189</v>
      </c>
      <c r="D995" s="20" t="s">
        <v>2193</v>
      </c>
      <c r="E995" s="26" t="n">
        <v>-0.426487782657418</v>
      </c>
      <c r="F995" s="26" t="n">
        <v>0.101077187514989</v>
      </c>
      <c r="G995" s="27" t="n">
        <v>2.51736861114422E-005</v>
      </c>
      <c r="H995" s="32" t="n">
        <v>0.0107743376556972</v>
      </c>
      <c r="I995" s="26" t="n">
        <v>0.0789409510813117</v>
      </c>
      <c r="J995" s="150" t="n">
        <v>20.7619076754538</v>
      </c>
      <c r="K995" s="26" t="n">
        <v>-0.3995</v>
      </c>
      <c r="L995" s="26" t="n">
        <v>0.0866</v>
      </c>
      <c r="M995" s="158" t="n">
        <v>0.00451658094261267</v>
      </c>
      <c r="N995" s="151" t="b">
        <f aca="false">TRUE()</f>
        <v>1</v>
      </c>
    </row>
    <row r="996" customFormat="false" ht="15" hidden="false" customHeight="false" outlineLevel="0" collapsed="false">
      <c r="A996" s="0" t="s">
        <v>161</v>
      </c>
      <c r="B996" s="0" t="s">
        <v>3181</v>
      </c>
      <c r="C996" s="4" t="s">
        <v>2189</v>
      </c>
      <c r="D996" s="20" t="s">
        <v>2193</v>
      </c>
      <c r="E996" s="26" t="n">
        <v>-0.133958274313566</v>
      </c>
      <c r="F996" s="26" t="n">
        <v>0.0316309167589484</v>
      </c>
      <c r="G996" s="27" t="n">
        <v>2.34955517696337E-005</v>
      </c>
      <c r="H996" s="32" t="n">
        <v>0.0100560961574032</v>
      </c>
      <c r="I996" s="26" t="n">
        <v>0.0789787983168561</v>
      </c>
      <c r="J996" s="150" t="n">
        <v>20.1569906323841</v>
      </c>
      <c r="K996" s="26" t="n">
        <v>-0.1005</v>
      </c>
      <c r="L996" s="26" t="n">
        <v>0.0328</v>
      </c>
      <c r="M996" s="41" t="n">
        <v>0.0699482217446554</v>
      </c>
      <c r="N996" s="151" t="b">
        <f aca="false">TRUE()</f>
        <v>1</v>
      </c>
    </row>
    <row r="997" customFormat="false" ht="15" hidden="false" customHeight="false" outlineLevel="0" collapsed="false">
      <c r="A997" s="0" t="s">
        <v>161</v>
      </c>
      <c r="B997" s="0" t="s">
        <v>3182</v>
      </c>
      <c r="C997" s="4" t="s">
        <v>2193</v>
      </c>
      <c r="D997" s="20" t="s">
        <v>2189</v>
      </c>
      <c r="E997" s="26" t="n">
        <v>0.189509293845243</v>
      </c>
      <c r="F997" s="26" t="n">
        <v>0.0443089806812897</v>
      </c>
      <c r="G997" s="27" t="n">
        <v>1.94984394502295E-005</v>
      </c>
      <c r="H997" s="32" t="n">
        <v>0.00834533208469822</v>
      </c>
      <c r="I997" s="26" t="n">
        <v>0.0790811541741024</v>
      </c>
      <c r="J997" s="150" t="n">
        <v>15.9315834445901</v>
      </c>
      <c r="K997" s="26" t="n">
        <v>0.0637</v>
      </c>
      <c r="L997" s="26" t="n">
        <v>0.0393</v>
      </c>
      <c r="M997" s="41" t="n">
        <v>0.3753110988514</v>
      </c>
      <c r="N997" s="151" t="b">
        <f aca="false">TRUE()</f>
        <v>1</v>
      </c>
    </row>
    <row r="998" customFormat="false" ht="15" hidden="false" customHeight="false" outlineLevel="0" collapsed="false">
      <c r="A998" s="0" t="s">
        <v>483</v>
      </c>
      <c r="B998" s="0" t="s">
        <v>3183</v>
      </c>
      <c r="C998" s="4" t="s">
        <v>2188</v>
      </c>
      <c r="D998" s="20" t="s">
        <v>2191</v>
      </c>
      <c r="E998" s="26" t="n">
        <v>-0.264888685522686</v>
      </c>
      <c r="F998" s="26" t="n">
        <v>0.0238883233643925</v>
      </c>
      <c r="G998" s="27" t="n">
        <v>4.61377739825659E-028</v>
      </c>
      <c r="H998" s="32" t="n">
        <v>5.25970623401251E-025</v>
      </c>
      <c r="I998" s="26" t="n">
        <v>0.0593571461659521</v>
      </c>
      <c r="J998" s="150" t="n">
        <v>126.938605215764</v>
      </c>
      <c r="K998" s="26" t="n">
        <v>-0.4236</v>
      </c>
      <c r="L998" s="26" t="n">
        <v>0.0241</v>
      </c>
      <c r="M998" s="158" t="n">
        <v>1.85438441609219E-030</v>
      </c>
      <c r="N998" s="151" t="b">
        <f aca="false">TRUE()</f>
        <v>1</v>
      </c>
    </row>
    <row r="999" customFormat="false" ht="15" hidden="false" customHeight="false" outlineLevel="0" collapsed="false">
      <c r="A999" s="0" t="s">
        <v>483</v>
      </c>
      <c r="B999" s="0" t="s">
        <v>3184</v>
      </c>
      <c r="C999" s="4" t="s">
        <v>2189</v>
      </c>
      <c r="D999" s="20" t="s">
        <v>2193</v>
      </c>
      <c r="E999" s="26" t="n">
        <v>0.570995401968947</v>
      </c>
      <c r="F999" s="26" t="n">
        <v>0.0665460575247307</v>
      </c>
      <c r="G999" s="27" t="n">
        <v>1.45286635264787E-017</v>
      </c>
      <c r="H999" s="32" t="n">
        <v>1.65626764201857E-014</v>
      </c>
      <c r="I999" s="26" t="n">
        <v>0.0451251651994471</v>
      </c>
      <c r="J999" s="150" t="n">
        <v>74.0095001601003</v>
      </c>
      <c r="K999" s="26" t="n">
        <v>0.7895</v>
      </c>
      <c r="L999" s="26" t="n">
        <v>0.0645</v>
      </c>
      <c r="M999" s="158" t="n">
        <v>2.24515911713202E-015</v>
      </c>
      <c r="N999" s="151" t="b">
        <f aca="false">TRUE()</f>
        <v>1</v>
      </c>
    </row>
    <row r="1000" customFormat="false" ht="15" hidden="false" customHeight="false" outlineLevel="0" collapsed="false">
      <c r="A1000" s="0" t="s">
        <v>483</v>
      </c>
      <c r="B1000" s="0" t="s">
        <v>3185</v>
      </c>
      <c r="C1000" s="4" t="s">
        <v>2189</v>
      </c>
      <c r="D1000" s="20" t="s">
        <v>2193</v>
      </c>
      <c r="E1000" s="26" t="n">
        <v>0.346589026184349</v>
      </c>
      <c r="F1000" s="26" t="n">
        <v>0.0640386371312803</v>
      </c>
      <c r="G1000" s="27" t="n">
        <v>6.68683941085888E-008</v>
      </c>
      <c r="H1000" s="32" t="n">
        <v>7.62299692837912E-005</v>
      </c>
      <c r="I1000" s="26" t="n">
        <v>0.03196344647419</v>
      </c>
      <c r="J1000" s="150" t="n">
        <v>29.2058072491566</v>
      </c>
      <c r="K1000" s="26" t="n">
        <v>0.5983</v>
      </c>
      <c r="L1000" s="26" t="n">
        <v>0.0513</v>
      </c>
      <c r="M1000" s="158" t="n">
        <v>4.78837594084788E-014</v>
      </c>
      <c r="N1000" s="151" t="b">
        <f aca="false">TRUE()</f>
        <v>1</v>
      </c>
    </row>
    <row r="1001" customFormat="false" ht="15" hidden="false" customHeight="false" outlineLevel="0" collapsed="false">
      <c r="A1001" s="0" t="s">
        <v>483</v>
      </c>
      <c r="B1001" s="0" t="s">
        <v>3186</v>
      </c>
      <c r="C1001" s="4" t="s">
        <v>2189</v>
      </c>
      <c r="D1001" s="20" t="s">
        <v>2188</v>
      </c>
      <c r="E1001" s="26" t="n">
        <v>0.341912647852778</v>
      </c>
      <c r="F1001" s="26" t="n">
        <v>0.0578549220065549</v>
      </c>
      <c r="G1001" s="27" t="n">
        <v>3.78626151217022E-009</v>
      </c>
      <c r="H1001" s="32" t="n">
        <v>4.31633812387406E-006</v>
      </c>
      <c r="I1001" s="26" t="n">
        <v>0.033656290378694</v>
      </c>
      <c r="J1001" s="150" t="n">
        <v>32.4634840283754</v>
      </c>
      <c r="K1001" s="26" t="n">
        <v>0.411</v>
      </c>
      <c r="L1001" s="26" t="n">
        <v>0.0512</v>
      </c>
      <c r="M1001" s="158" t="n">
        <v>2.99845048717348E-007</v>
      </c>
      <c r="N1001" s="151" t="b">
        <f aca="false">TRUE()</f>
        <v>1</v>
      </c>
    </row>
    <row r="1002" customFormat="false" ht="15" hidden="false" customHeight="false" outlineLevel="0" collapsed="false">
      <c r="A1002" s="0" t="s">
        <v>483</v>
      </c>
      <c r="B1002" s="0" t="s">
        <v>3187</v>
      </c>
      <c r="C1002" s="4" t="s">
        <v>2189</v>
      </c>
      <c r="D1002" s="20" t="s">
        <v>2193</v>
      </c>
      <c r="E1002" s="26" t="n">
        <v>0.218460536686828</v>
      </c>
      <c r="F1002" s="26" t="n">
        <v>0.0494328405546736</v>
      </c>
      <c r="G1002" s="27" t="n">
        <v>1.02303813391857E-005</v>
      </c>
      <c r="H1002" s="32" t="n">
        <v>0.0116626347266717</v>
      </c>
      <c r="I1002" s="26" t="n">
        <v>0.0290165884000775</v>
      </c>
      <c r="J1002" s="150" t="n">
        <v>19.4889068888246</v>
      </c>
      <c r="K1002" s="26" t="n">
        <v>0.3954</v>
      </c>
      <c r="L1002" s="26" t="n">
        <v>0.0497</v>
      </c>
      <c r="M1002" s="158" t="n">
        <v>3.85008663621048E-007</v>
      </c>
      <c r="N1002" s="151" t="b">
        <f aca="false">TRUE()</f>
        <v>1</v>
      </c>
    </row>
    <row r="1003" customFormat="false" ht="15" hidden="false" customHeight="false" outlineLevel="0" collapsed="false">
      <c r="A1003" s="0" t="s">
        <v>483</v>
      </c>
      <c r="B1003" s="0" t="s">
        <v>3188</v>
      </c>
      <c r="C1003" s="4" t="s">
        <v>2188</v>
      </c>
      <c r="D1003" s="20" t="s">
        <v>2191</v>
      </c>
      <c r="E1003" s="26" t="n">
        <v>-0.293143632952528</v>
      </c>
      <c r="F1003" s="26" t="n">
        <v>0.0612090361708751</v>
      </c>
      <c r="G1003" s="27" t="n">
        <v>1.75065816604447E-006</v>
      </c>
      <c r="H1003" s="32" t="n">
        <v>0.00199575030929069</v>
      </c>
      <c r="I1003" s="26" t="n">
        <v>0.0300469024200315</v>
      </c>
      <c r="J1003" s="150" t="n">
        <v>21.8501272232727</v>
      </c>
      <c r="K1003" s="26" t="n">
        <v>-0.4036</v>
      </c>
      <c r="L1003" s="26" t="n">
        <v>0.0536</v>
      </c>
      <c r="M1003" s="158" t="n">
        <v>1.67449320943427E-006</v>
      </c>
      <c r="N1003" s="151" t="b">
        <f aca="false">TRUE()</f>
        <v>1</v>
      </c>
    </row>
    <row r="1004" customFormat="false" ht="15" hidden="false" customHeight="false" outlineLevel="0" collapsed="false">
      <c r="A1004" s="0" t="s">
        <v>483</v>
      </c>
      <c r="B1004" s="0" t="s">
        <v>3189</v>
      </c>
      <c r="C1004" s="4" t="s">
        <v>2191</v>
      </c>
      <c r="D1004" s="20" t="s">
        <v>2188</v>
      </c>
      <c r="E1004" s="26" t="n">
        <v>-0.162326094626219</v>
      </c>
      <c r="F1004" s="26" t="n">
        <v>0.0238513774804522</v>
      </c>
      <c r="G1004" s="27" t="n">
        <v>1.1962284872038E-011</v>
      </c>
      <c r="H1004" s="32" t="n">
        <v>1.36370047541234E-008</v>
      </c>
      <c r="I1004" s="26" t="n">
        <v>0.037061002123767</v>
      </c>
      <c r="J1004" s="150" t="n">
        <v>47.8641821668196</v>
      </c>
      <c r="K1004" s="26" t="n">
        <v>-0.1653</v>
      </c>
      <c r="L1004" s="26" t="n">
        <v>0.0251</v>
      </c>
      <c r="M1004" s="158" t="n">
        <v>3.3298440297091E-005</v>
      </c>
      <c r="N1004" s="151" t="b">
        <f aca="false">TRUE()</f>
        <v>1</v>
      </c>
    </row>
    <row r="1005" customFormat="false" ht="15" hidden="false" customHeight="false" outlineLevel="0" collapsed="false">
      <c r="A1005" s="0" t="s">
        <v>483</v>
      </c>
      <c r="B1005" s="0" t="s">
        <v>3190</v>
      </c>
      <c r="C1005" s="4" t="s">
        <v>2188</v>
      </c>
      <c r="D1005" s="20" t="s">
        <v>2191</v>
      </c>
      <c r="E1005" s="26" t="n">
        <v>-0.20958346673504</v>
      </c>
      <c r="F1005" s="26" t="n">
        <v>0.0327731422110167</v>
      </c>
      <c r="G1005" s="27" t="n">
        <v>1.84036885100954E-010</v>
      </c>
      <c r="H1005" s="32" t="n">
        <v>2.09802049015088E-007</v>
      </c>
      <c r="I1005" s="26" t="n">
        <v>0.0354434410906884</v>
      </c>
      <c r="J1005" s="150" t="n">
        <v>43.3377206516003</v>
      </c>
      <c r="K1005" s="26" t="n">
        <v>-0.1779</v>
      </c>
      <c r="L1005" s="26" t="n">
        <v>0.0343</v>
      </c>
      <c r="M1005" s="158" t="n">
        <v>0.00128114637038421</v>
      </c>
      <c r="N1005" s="151" t="b">
        <f aca="false">TRUE()</f>
        <v>1</v>
      </c>
    </row>
    <row r="1006" customFormat="false" ht="15" hidden="false" customHeight="false" outlineLevel="0" collapsed="false">
      <c r="A1006" s="0" t="s">
        <v>483</v>
      </c>
      <c r="B1006" s="0" t="s">
        <v>3191</v>
      </c>
      <c r="C1006" s="4" t="s">
        <v>2191</v>
      </c>
      <c r="D1006" s="20" t="s">
        <v>2193</v>
      </c>
      <c r="E1006" s="26" t="n">
        <v>-0.158991857335815</v>
      </c>
      <c r="F1006" s="26" t="n">
        <v>0.0251207876235002</v>
      </c>
      <c r="G1006" s="27" t="n">
        <v>2.8112096295673E-010</v>
      </c>
      <c r="H1006" s="32" t="n">
        <v>3.20477897770673E-007</v>
      </c>
      <c r="I1006" s="26" t="n">
        <v>0.035192883540716</v>
      </c>
      <c r="J1006" s="150" t="n">
        <v>41.4900423211289</v>
      </c>
      <c r="K1006" s="26" t="n">
        <v>-0.1278</v>
      </c>
      <c r="L1006" s="26" t="n">
        <v>0.0252</v>
      </c>
      <c r="M1006" s="158" t="n">
        <v>0.00166155727317393</v>
      </c>
      <c r="N1006" s="151" t="b">
        <f aca="false">TRUE()</f>
        <v>1</v>
      </c>
    </row>
    <row r="1007" customFormat="false" ht="15" hidden="false" customHeight="false" outlineLevel="0" collapsed="false">
      <c r="A1007" s="0" t="s">
        <v>483</v>
      </c>
      <c r="B1007" s="0" t="s">
        <v>3192</v>
      </c>
      <c r="C1007" s="4" t="s">
        <v>2188</v>
      </c>
      <c r="D1007" s="20" t="s">
        <v>2191</v>
      </c>
      <c r="E1007" s="26" t="n">
        <v>-0.207453924694448</v>
      </c>
      <c r="F1007" s="26" t="n">
        <v>0.0304641373342795</v>
      </c>
      <c r="G1007" s="27" t="n">
        <v>1.16356058540236E-011</v>
      </c>
      <c r="H1007" s="32" t="n">
        <v>1.32645906735869E-008</v>
      </c>
      <c r="I1007" s="26" t="n">
        <v>0.0370773944915356</v>
      </c>
      <c r="J1007" s="150" t="n">
        <v>42.7993343208781</v>
      </c>
      <c r="K1007" s="26" t="n">
        <v>-0.1479</v>
      </c>
      <c r="L1007" s="26" t="n">
        <v>0.0328</v>
      </c>
      <c r="M1007" s="158" t="n">
        <v>0.00551656442076077</v>
      </c>
      <c r="N1007" s="151" t="b">
        <f aca="false">TRUE()</f>
        <v>1</v>
      </c>
    </row>
    <row r="1008" customFormat="false" ht="15" hidden="false" customHeight="false" outlineLevel="0" collapsed="false">
      <c r="A1008" s="0" t="s">
        <v>483</v>
      </c>
      <c r="B1008" s="0" t="s">
        <v>3193</v>
      </c>
      <c r="C1008" s="4" t="s">
        <v>2188</v>
      </c>
      <c r="D1008" s="20" t="s">
        <v>2191</v>
      </c>
      <c r="E1008" s="26" t="n">
        <v>-0.113939534048745</v>
      </c>
      <c r="F1008" s="26" t="n">
        <v>0.0260395492914913</v>
      </c>
      <c r="G1008" s="27" t="n">
        <v>1.24964927454913E-005</v>
      </c>
      <c r="H1008" s="32" t="n">
        <v>0.0142460017298601</v>
      </c>
      <c r="I1008" s="26" t="n">
        <v>0.0289001739863196</v>
      </c>
      <c r="J1008" s="150" t="n">
        <v>18.0206019551004</v>
      </c>
      <c r="K1008" s="26" t="n">
        <v>-0.0902</v>
      </c>
      <c r="L1008" s="26" t="n">
        <v>0.0244</v>
      </c>
      <c r="M1008" s="158" t="n">
        <v>0.0259911287787553</v>
      </c>
      <c r="N1008" s="151" t="b">
        <f aca="false">TRUE()</f>
        <v>1</v>
      </c>
    </row>
    <row r="1009" customFormat="false" ht="15" hidden="false" customHeight="false" outlineLevel="0" collapsed="false">
      <c r="A1009" s="0" t="s">
        <v>483</v>
      </c>
      <c r="B1009" s="0" t="s">
        <v>3194</v>
      </c>
      <c r="C1009" s="4" t="s">
        <v>2189</v>
      </c>
      <c r="D1009" s="20" t="s">
        <v>2188</v>
      </c>
      <c r="E1009" s="26" t="n">
        <v>0.313482153542752</v>
      </c>
      <c r="F1009" s="26" t="n">
        <v>0.0525894210276099</v>
      </c>
      <c r="G1009" s="27" t="n">
        <v>2.78227135870887E-009</v>
      </c>
      <c r="H1009" s="32" t="n">
        <v>3.17178934892812E-006</v>
      </c>
      <c r="I1009" s="26" t="n">
        <v>0.0338382174132629</v>
      </c>
      <c r="J1009" s="150" t="n">
        <v>35.6941504703399</v>
      </c>
      <c r="K1009" s="26" t="n">
        <v>0.1423</v>
      </c>
      <c r="L1009" s="26" t="n">
        <v>0.0512</v>
      </c>
      <c r="M1009" s="41" t="n">
        <v>0.104350484754765</v>
      </c>
      <c r="N1009" s="151" t="b">
        <f aca="false">TRUE()</f>
        <v>1</v>
      </c>
    </row>
    <row r="1010" customFormat="false" ht="15" hidden="false" customHeight="false" outlineLevel="0" collapsed="false">
      <c r="A1010" s="0" t="s">
        <v>483</v>
      </c>
      <c r="B1010" s="0" t="s">
        <v>3195</v>
      </c>
      <c r="C1010" s="4" t="s">
        <v>2188</v>
      </c>
      <c r="D1010" s="20" t="s">
        <v>2191</v>
      </c>
      <c r="E1010" s="26" t="n">
        <v>0.185107738421206</v>
      </c>
      <c r="F1010" s="26" t="n">
        <v>0.0442395924556189</v>
      </c>
      <c r="G1010" s="27" t="n">
        <v>2.93886148939336E-005</v>
      </c>
      <c r="H1010" s="32" t="n">
        <v>0.0335030209790843</v>
      </c>
      <c r="I1010" s="26" t="n">
        <v>0.0284036218438517</v>
      </c>
      <c r="J1010" s="150" t="n">
        <v>17.9929929203486</v>
      </c>
      <c r="K1010" s="26" t="n">
        <v>0.1437</v>
      </c>
      <c r="L1010" s="26" t="n">
        <v>0.0549</v>
      </c>
      <c r="M1010" s="41" t="n">
        <v>0.127453969894821</v>
      </c>
      <c r="N1010" s="151" t="b">
        <f aca="false">TRUE()</f>
        <v>1</v>
      </c>
    </row>
    <row r="1011" customFormat="false" ht="15" hidden="false" customHeight="false" outlineLevel="0" collapsed="false">
      <c r="A1011" s="0" t="s">
        <v>483</v>
      </c>
      <c r="B1011" s="0" t="s">
        <v>3196</v>
      </c>
      <c r="C1011" s="4" t="s">
        <v>2189</v>
      </c>
      <c r="D1011" s="20" t="s">
        <v>2193</v>
      </c>
      <c r="E1011" s="26" t="n">
        <v>-0.380138014684987</v>
      </c>
      <c r="F1011" s="26" t="n">
        <v>0.0911611809016253</v>
      </c>
      <c r="G1011" s="27" t="n">
        <v>3.12778681818008E-005</v>
      </c>
      <c r="H1011" s="32" t="n">
        <v>0.0356567697272529</v>
      </c>
      <c r="I1011" s="26" t="n">
        <v>0.0283675133956198</v>
      </c>
      <c r="J1011" s="150" t="n">
        <v>17.8205384525061</v>
      </c>
      <c r="K1011" s="26" t="n">
        <v>-0.1447</v>
      </c>
      <c r="L1011" s="26" t="n">
        <v>0.0918</v>
      </c>
      <c r="M1011" s="41" t="n">
        <v>0.390627835358521</v>
      </c>
      <c r="N1011" s="151" t="b">
        <f aca="false">TRUE()</f>
        <v>1</v>
      </c>
    </row>
    <row r="1012" customFormat="false" ht="15" hidden="false" customHeight="false" outlineLevel="0" collapsed="false">
      <c r="A1012" s="0" t="s">
        <v>483</v>
      </c>
      <c r="B1012" s="0" t="s">
        <v>3197</v>
      </c>
      <c r="C1012" s="4" t="s">
        <v>2189</v>
      </c>
      <c r="D1012" s="20" t="s">
        <v>2191</v>
      </c>
      <c r="E1012" s="26" t="n">
        <v>0.145010697693707</v>
      </c>
      <c r="F1012" s="26" t="n">
        <v>0.0279979786397408</v>
      </c>
      <c r="G1012" s="27" t="n">
        <v>2.36520079936795E-007</v>
      </c>
      <c r="H1012" s="32" t="n">
        <v>0.000269632891127947</v>
      </c>
      <c r="I1012" s="26" t="n">
        <v>0.0312205640000368</v>
      </c>
      <c r="J1012" s="150" t="n">
        <v>28.5416278836373</v>
      </c>
      <c r="K1012" s="26" t="n">
        <v>0.0232</v>
      </c>
      <c r="L1012" s="26" t="n">
        <v>0.0264</v>
      </c>
      <c r="M1012" s="41" t="n">
        <v>0.657046819815057</v>
      </c>
      <c r="N1012" s="151" t="b">
        <f aca="false">TRUE()</f>
        <v>1</v>
      </c>
    </row>
    <row r="1013" customFormat="false" ht="15" hidden="false" customHeight="false" outlineLevel="0" collapsed="false">
      <c r="A1013" s="0" t="s">
        <v>515</v>
      </c>
      <c r="B1013" s="0" t="s">
        <v>3198</v>
      </c>
      <c r="C1013" s="4" t="s">
        <v>2188</v>
      </c>
      <c r="D1013" s="20" t="s">
        <v>2193</v>
      </c>
      <c r="E1013" s="26" t="n">
        <v>-0.306358076707009</v>
      </c>
      <c r="F1013" s="26" t="n">
        <v>0.0414779219714486</v>
      </c>
      <c r="G1013" s="27" t="n">
        <v>1.92035478562246E-013</v>
      </c>
      <c r="H1013" s="32" t="n">
        <v>3.6678776405389E-011</v>
      </c>
      <c r="I1013" s="26" t="n">
        <v>0.0331771965455411</v>
      </c>
      <c r="J1013" s="150" t="n">
        <v>50.8502150986062</v>
      </c>
      <c r="K1013" s="26" t="n">
        <v>-0.2643</v>
      </c>
      <c r="L1013" s="26" t="n">
        <v>0.0456</v>
      </c>
      <c r="M1013" s="158" t="n">
        <v>0.000280201940128712</v>
      </c>
      <c r="N1013" s="151" t="b">
        <f aca="false">TRUE()</f>
        <v>1</v>
      </c>
    </row>
    <row r="1014" customFormat="false" ht="15" hidden="false" customHeight="false" outlineLevel="0" collapsed="false">
      <c r="A1014" s="0" t="s">
        <v>515</v>
      </c>
      <c r="B1014" s="0" t="s">
        <v>3199</v>
      </c>
      <c r="C1014" s="4" t="s">
        <v>2188</v>
      </c>
      <c r="D1014" s="20" t="s">
        <v>2189</v>
      </c>
      <c r="E1014" s="26" t="n">
        <v>0.133592995168846</v>
      </c>
      <c r="F1014" s="26" t="n">
        <v>0.0313473515244343</v>
      </c>
      <c r="G1014" s="27" t="n">
        <v>2.0874379437426E-005</v>
      </c>
      <c r="H1014" s="32" t="n">
        <v>0.00398700647254837</v>
      </c>
      <c r="I1014" s="26" t="n">
        <v>0.0222237322392523</v>
      </c>
      <c r="J1014" s="150" t="n">
        <v>16.3165078003732</v>
      </c>
      <c r="K1014" s="26" t="n">
        <v>0.0312</v>
      </c>
      <c r="L1014" s="26" t="n">
        <v>0.0261</v>
      </c>
      <c r="M1014" s="41" t="n">
        <v>0.532591801006897</v>
      </c>
      <c r="N1014" s="151" t="b">
        <f aca="false">TRUE()</f>
        <v>1</v>
      </c>
    </row>
    <row r="1015" customFormat="false" ht="15" hidden="false" customHeight="false" outlineLevel="0" collapsed="false">
      <c r="A1015" s="0" t="s">
        <v>291</v>
      </c>
      <c r="B1015" s="0" t="s">
        <v>3200</v>
      </c>
      <c r="C1015" s="4" t="s">
        <v>2188</v>
      </c>
      <c r="D1015" s="20" t="s">
        <v>2191</v>
      </c>
      <c r="E1015" s="26" t="n">
        <v>0.172699024618835</v>
      </c>
      <c r="F1015" s="26" t="n">
        <v>0.0259892129476063</v>
      </c>
      <c r="G1015" s="27" t="n">
        <v>3.55076713435177E-011</v>
      </c>
      <c r="H1015" s="32" t="n">
        <v>1.01907016755896E-008</v>
      </c>
      <c r="I1015" s="26" t="n">
        <v>0.0220470934566523</v>
      </c>
      <c r="J1015" s="150" t="n">
        <v>42.4425475012994</v>
      </c>
      <c r="K1015" s="26" t="n">
        <v>0.1062</v>
      </c>
      <c r="L1015" s="26" t="n">
        <v>0.0254</v>
      </c>
      <c r="M1015" s="158" t="n">
        <v>0.0104620589434268</v>
      </c>
      <c r="N1015" s="151" t="b">
        <f aca="false">TRUE()</f>
        <v>1</v>
      </c>
    </row>
    <row r="1016" customFormat="false" ht="15" hidden="false" customHeight="false" outlineLevel="0" collapsed="false">
      <c r="A1016" s="0" t="s">
        <v>169</v>
      </c>
      <c r="B1016" s="0" t="s">
        <v>3201</v>
      </c>
      <c r="C1016" s="4" t="s">
        <v>2189</v>
      </c>
      <c r="D1016" s="20" t="s">
        <v>2193</v>
      </c>
      <c r="E1016" s="26" t="n">
        <v>-0.203880641327016</v>
      </c>
      <c r="F1016" s="26" t="n">
        <v>0.0331959731335803</v>
      </c>
      <c r="G1016" s="27" t="n">
        <v>9.17031948815505E-010</v>
      </c>
      <c r="H1016" s="32" t="n">
        <v>6.24498757143359E-007</v>
      </c>
      <c r="I1016" s="26" t="n">
        <v>0.0453532517762816</v>
      </c>
      <c r="J1016" s="150" t="n">
        <v>36.3391260863869</v>
      </c>
      <c r="K1016" s="26" t="n">
        <v>-0.2607</v>
      </c>
      <c r="L1016" s="26" t="n">
        <v>0.0329</v>
      </c>
      <c r="M1016" s="158" t="n">
        <v>4.38458793957531E-007</v>
      </c>
      <c r="N1016" s="151" t="b">
        <f aca="false">TRUE()</f>
        <v>1</v>
      </c>
    </row>
    <row r="1017" customFormat="false" ht="15" hidden="false" customHeight="false" outlineLevel="0" collapsed="false">
      <c r="A1017" s="0" t="s">
        <v>169</v>
      </c>
      <c r="B1017" s="0" t="s">
        <v>3202</v>
      </c>
      <c r="C1017" s="4" t="s">
        <v>2188</v>
      </c>
      <c r="D1017" s="20" t="s">
        <v>2191</v>
      </c>
      <c r="E1017" s="26" t="n">
        <v>0.392099704611835</v>
      </c>
      <c r="F1017" s="26" t="n">
        <v>0.0785878180824863</v>
      </c>
      <c r="G1017" s="27" t="n">
        <v>6.38335282920455E-007</v>
      </c>
      <c r="H1017" s="32" t="n">
        <v>0.00043470632766883</v>
      </c>
      <c r="I1017" s="26" t="n">
        <v>0.0415465513716089</v>
      </c>
      <c r="J1017" s="150" t="n">
        <v>23.600978786655</v>
      </c>
      <c r="K1017" s="26" t="n">
        <v>0.1775</v>
      </c>
      <c r="L1017" s="26" t="n">
        <v>0.1065</v>
      </c>
      <c r="M1017" s="41" t="n">
        <v>0.360594940173078</v>
      </c>
      <c r="N1017" s="151" t="b">
        <f aca="false">TRUE()</f>
        <v>1</v>
      </c>
    </row>
    <row r="1018" customFormat="false" ht="15" hidden="false" customHeight="false" outlineLevel="0" collapsed="false">
      <c r="A1018" s="0" t="s">
        <v>281</v>
      </c>
      <c r="B1018" s="0" t="s">
        <v>3203</v>
      </c>
      <c r="C1018" s="4" t="s">
        <v>2193</v>
      </c>
      <c r="D1018" s="20" t="s">
        <v>2189</v>
      </c>
      <c r="E1018" s="26" t="n">
        <v>-1.03128128874338</v>
      </c>
      <c r="F1018" s="26" t="n">
        <v>0.0255290976713361</v>
      </c>
      <c r="G1018" s="27" t="n">
        <v>1.27729312938946E-288</v>
      </c>
      <c r="H1018" s="32" t="n">
        <v>7.75316929539403E-286</v>
      </c>
      <c r="I1018" s="26" t="n">
        <v>0.338079267460083</v>
      </c>
      <c r="J1018" s="150" t="n">
        <v>1630.95662967848</v>
      </c>
      <c r="K1018" s="159"/>
      <c r="L1018" s="159"/>
      <c r="M1018" s="160"/>
      <c r="N1018" s="161"/>
    </row>
    <row r="1019" customFormat="false" ht="15" hidden="false" customHeight="false" outlineLevel="0" collapsed="false">
      <c r="A1019" s="0" t="s">
        <v>281</v>
      </c>
      <c r="B1019" s="0" t="s">
        <v>3204</v>
      </c>
      <c r="C1019" s="4" t="s">
        <v>2188</v>
      </c>
      <c r="D1019" s="20" t="s">
        <v>2191</v>
      </c>
      <c r="E1019" s="26" t="n">
        <v>0.46636791177262</v>
      </c>
      <c r="F1019" s="26" t="n">
        <v>0.0282295253087811</v>
      </c>
      <c r="G1019" s="27" t="n">
        <v>6.75135072424376E-059</v>
      </c>
      <c r="H1019" s="32" t="n">
        <v>4.09806988961596E-056</v>
      </c>
      <c r="I1019" s="26" t="n">
        <v>0.0787757654564493</v>
      </c>
      <c r="J1019" s="150" t="n">
        <v>274.136535750225</v>
      </c>
      <c r="K1019" s="159"/>
      <c r="L1019" s="159"/>
      <c r="M1019" s="160"/>
      <c r="N1019" s="161"/>
    </row>
    <row r="1020" customFormat="false" ht="15" hidden="false" customHeight="false" outlineLevel="0" collapsed="false">
      <c r="A1020" s="0" t="s">
        <v>281</v>
      </c>
      <c r="B1020" s="0" t="s">
        <v>3205</v>
      </c>
      <c r="C1020" s="4" t="s">
        <v>2189</v>
      </c>
      <c r="D1020" s="20" t="s">
        <v>2193</v>
      </c>
      <c r="E1020" s="26" t="n">
        <v>-0.863847313369011</v>
      </c>
      <c r="F1020" s="26" t="n">
        <v>0.0619232127204171</v>
      </c>
      <c r="G1020" s="27" t="n">
        <v>5.56440490798351E-043</v>
      </c>
      <c r="H1020" s="32" t="n">
        <v>3.37759377914599E-040</v>
      </c>
      <c r="I1020" s="26" t="n">
        <v>0.0574967455460165</v>
      </c>
      <c r="J1020" s="150" t="n">
        <v>192.467327964266</v>
      </c>
      <c r="K1020" s="159"/>
      <c r="L1020" s="159"/>
      <c r="M1020" s="160"/>
      <c r="N1020" s="161"/>
    </row>
    <row r="1021" customFormat="false" ht="15" hidden="false" customHeight="false" outlineLevel="0" collapsed="false">
      <c r="A1021" s="0" t="s">
        <v>281</v>
      </c>
      <c r="B1021" s="0" t="s">
        <v>3206</v>
      </c>
      <c r="C1021" s="4" t="s">
        <v>2188</v>
      </c>
      <c r="D1021" s="20" t="s">
        <v>2191</v>
      </c>
      <c r="E1021" s="26" t="n">
        <v>-0.979698519358378</v>
      </c>
      <c r="F1021" s="26" t="n">
        <v>0.0868795706687499</v>
      </c>
      <c r="G1021" s="27" t="n">
        <v>5.99283135247068E-029</v>
      </c>
      <c r="H1021" s="32" t="n">
        <v>3.6376486309497E-026</v>
      </c>
      <c r="I1021" s="26" t="n">
        <v>0.0383664908784744</v>
      </c>
      <c r="J1021" s="150" t="n">
        <v>126.906734266936</v>
      </c>
      <c r="K1021" s="159"/>
      <c r="L1021" s="159"/>
      <c r="M1021" s="160"/>
      <c r="N1021" s="161"/>
    </row>
    <row r="1022" customFormat="false" ht="15" hidden="false" customHeight="false" outlineLevel="0" collapsed="false">
      <c r="A1022" s="0" t="s">
        <v>281</v>
      </c>
      <c r="B1022" s="0" t="s">
        <v>3207</v>
      </c>
      <c r="C1022" s="4" t="s">
        <v>2189</v>
      </c>
      <c r="D1022" s="20" t="s">
        <v>2193</v>
      </c>
      <c r="E1022" s="26" t="n">
        <v>-0.282746890602171</v>
      </c>
      <c r="F1022" s="26" t="n">
        <v>0.0262726745059434</v>
      </c>
      <c r="G1022" s="27" t="n">
        <v>1.47525948732263E-026</v>
      </c>
      <c r="H1022" s="32" t="n">
        <v>8.95482508804837E-024</v>
      </c>
      <c r="I1022" s="26" t="n">
        <v>0.0350741183858957</v>
      </c>
      <c r="J1022" s="150" t="n">
        <v>115.663575210521</v>
      </c>
      <c r="K1022" s="159"/>
      <c r="L1022" s="159"/>
      <c r="M1022" s="160"/>
      <c r="N1022" s="161"/>
    </row>
    <row r="1023" customFormat="false" ht="15" hidden="false" customHeight="false" outlineLevel="0" collapsed="false">
      <c r="A1023" s="0" t="s">
        <v>281</v>
      </c>
      <c r="B1023" s="0" t="s">
        <v>3208</v>
      </c>
      <c r="C1023" s="4" t="s">
        <v>2193</v>
      </c>
      <c r="D1023" s="20" t="s">
        <v>2189</v>
      </c>
      <c r="E1023" s="26" t="n">
        <v>-0.308613486170648</v>
      </c>
      <c r="F1023" s="26" t="n">
        <v>0.0294935914263353</v>
      </c>
      <c r="G1023" s="27" t="n">
        <v>3.22395895491387E-025</v>
      </c>
      <c r="H1023" s="32" t="n">
        <v>1.95694308563272E-022</v>
      </c>
      <c r="I1023" s="26" t="n">
        <v>0.0332260152227943</v>
      </c>
      <c r="J1023" s="150" t="n">
        <v>109.250109007364</v>
      </c>
      <c r="K1023" s="159"/>
      <c r="L1023" s="159"/>
      <c r="M1023" s="160"/>
      <c r="N1023" s="161"/>
    </row>
    <row r="1024" customFormat="false" ht="15" hidden="false" customHeight="false" outlineLevel="0" collapsed="false">
      <c r="A1024" s="0" t="s">
        <v>281</v>
      </c>
      <c r="B1024" s="0" t="s">
        <v>3209</v>
      </c>
      <c r="C1024" s="4" t="s">
        <v>2188</v>
      </c>
      <c r="D1024" s="20" t="s">
        <v>2191</v>
      </c>
      <c r="E1024" s="26" t="n">
        <v>-0.614821425902384</v>
      </c>
      <c r="F1024" s="26" t="n">
        <v>0.0597601300538935</v>
      </c>
      <c r="G1024" s="27" t="n">
        <v>1.90916239037196E-024</v>
      </c>
      <c r="H1024" s="32" t="n">
        <v>1.15886157095578E-021</v>
      </c>
      <c r="I1024" s="26" t="n">
        <v>0.0321590908502922</v>
      </c>
      <c r="J1024" s="150" t="n">
        <v>105.425705303593</v>
      </c>
      <c r="K1024" s="159"/>
      <c r="L1024" s="159"/>
      <c r="M1024" s="160"/>
      <c r="N1024" s="161"/>
    </row>
    <row r="1025" customFormat="false" ht="15" hidden="false" customHeight="false" outlineLevel="0" collapsed="false">
      <c r="A1025" s="0" t="s">
        <v>281</v>
      </c>
      <c r="B1025" s="0" t="s">
        <v>3210</v>
      </c>
      <c r="C1025" s="4" t="s">
        <v>2189</v>
      </c>
      <c r="D1025" s="20" t="s">
        <v>2188</v>
      </c>
      <c r="E1025" s="26" t="n">
        <v>-0.307344940005946</v>
      </c>
      <c r="F1025" s="26" t="n">
        <v>0.0349882611519019</v>
      </c>
      <c r="G1025" s="27" t="n">
        <v>2.51961685979411E-018</v>
      </c>
      <c r="H1025" s="32" t="n">
        <v>1.52940743389503E-015</v>
      </c>
      <c r="I1025" s="26" t="n">
        <v>0.0236776970630751</v>
      </c>
      <c r="J1025" s="150" t="n">
        <v>76.8170813843767</v>
      </c>
      <c r="K1025" s="159"/>
      <c r="L1025" s="159"/>
      <c r="M1025" s="160"/>
      <c r="N1025" s="161"/>
    </row>
    <row r="1026" customFormat="false" ht="15" hidden="false" customHeight="false" outlineLevel="0" collapsed="false">
      <c r="A1026" s="0" t="s">
        <v>281</v>
      </c>
      <c r="B1026" s="0" t="s">
        <v>3211</v>
      </c>
      <c r="C1026" s="4" t="s">
        <v>2191</v>
      </c>
      <c r="D1026" s="20" t="s">
        <v>2189</v>
      </c>
      <c r="E1026" s="26" t="n">
        <v>0.277198912502241</v>
      </c>
      <c r="F1026" s="26" t="n">
        <v>0.032178491221846</v>
      </c>
      <c r="G1026" s="27" t="n">
        <v>1.08675933406165E-017</v>
      </c>
      <c r="H1026" s="32" t="n">
        <v>6.59662915775423E-015</v>
      </c>
      <c r="I1026" s="26" t="n">
        <v>0.0227956189861598</v>
      </c>
      <c r="J1026" s="150" t="n">
        <v>73.4577899897526</v>
      </c>
      <c r="K1026" s="159"/>
      <c r="L1026" s="159"/>
      <c r="M1026" s="160"/>
      <c r="N1026" s="161"/>
    </row>
    <row r="1027" customFormat="false" ht="15" hidden="false" customHeight="false" outlineLevel="0" collapsed="false">
      <c r="A1027" s="0" t="s">
        <v>281</v>
      </c>
      <c r="B1027" s="0" t="s">
        <v>3212</v>
      </c>
      <c r="C1027" s="4" t="s">
        <v>2193</v>
      </c>
      <c r="D1027" s="20" t="s">
        <v>2191</v>
      </c>
      <c r="E1027" s="26" t="n">
        <v>0.217438641336954</v>
      </c>
      <c r="F1027" s="26" t="n">
        <v>0.0286142564352125</v>
      </c>
      <c r="G1027" s="27" t="n">
        <v>3.89721981953975E-014</v>
      </c>
      <c r="H1027" s="32" t="n">
        <v>2.36561243046063E-011</v>
      </c>
      <c r="I1027" s="26" t="n">
        <v>0.017850965270243</v>
      </c>
      <c r="J1027" s="150" t="n">
        <v>57.3969004726353</v>
      </c>
      <c r="K1027" s="159"/>
      <c r="L1027" s="159"/>
      <c r="M1027" s="160"/>
      <c r="N1027" s="161"/>
    </row>
    <row r="1028" customFormat="false" ht="15" hidden="false" customHeight="false" outlineLevel="0" collapsed="false">
      <c r="A1028" s="0" t="s">
        <v>281</v>
      </c>
      <c r="B1028" s="0" t="s">
        <v>3213</v>
      </c>
      <c r="C1028" s="4" t="s">
        <v>2188</v>
      </c>
      <c r="D1028" s="20" t="s">
        <v>2189</v>
      </c>
      <c r="E1028" s="26" t="n">
        <v>-0.571240120763311</v>
      </c>
      <c r="F1028" s="26" t="n">
        <v>0.0814223260387915</v>
      </c>
      <c r="G1028" s="27" t="n">
        <v>2.77974224083248E-012</v>
      </c>
      <c r="H1028" s="32" t="n">
        <v>1.68730354018532E-009</v>
      </c>
      <c r="I1028" s="26" t="n">
        <v>0.0152714562465347</v>
      </c>
      <c r="J1028" s="150" t="n">
        <v>50.298643406849</v>
      </c>
      <c r="K1028" s="159"/>
      <c r="L1028" s="159"/>
      <c r="M1028" s="160"/>
      <c r="N1028" s="161"/>
    </row>
    <row r="1029" customFormat="false" ht="15" hidden="false" customHeight="false" outlineLevel="0" collapsed="false">
      <c r="A1029" s="0" t="s">
        <v>281</v>
      </c>
      <c r="B1029" s="0" t="s">
        <v>3214</v>
      </c>
      <c r="C1029" s="4" t="s">
        <v>2189</v>
      </c>
      <c r="D1029" s="20" t="s">
        <v>2193</v>
      </c>
      <c r="E1029" s="26" t="n">
        <v>0.385752082695407</v>
      </c>
      <c r="F1029" s="26" t="n">
        <v>0.0596214953655983</v>
      </c>
      <c r="G1029" s="27" t="n">
        <v>1.12980462547384E-010</v>
      </c>
      <c r="H1029" s="32" t="n">
        <v>6.85791407662624E-008</v>
      </c>
      <c r="I1029" s="26" t="n">
        <v>0.0130331017685821</v>
      </c>
      <c r="J1029" s="150" t="n">
        <v>42.4477118740947</v>
      </c>
      <c r="K1029" s="159"/>
      <c r="L1029" s="159"/>
      <c r="M1029" s="160"/>
      <c r="N1029" s="161"/>
    </row>
    <row r="1030" customFormat="false" ht="15" hidden="false" customHeight="false" outlineLevel="0" collapsed="false">
      <c r="A1030" s="0" t="s">
        <v>281</v>
      </c>
      <c r="B1030" s="0" t="s">
        <v>3215</v>
      </c>
      <c r="C1030" s="4" t="s">
        <v>2188</v>
      </c>
      <c r="D1030" s="20" t="s">
        <v>2193</v>
      </c>
      <c r="E1030" s="26" t="n">
        <v>-0.243236601950113</v>
      </c>
      <c r="F1030" s="26" t="n">
        <v>0.0439920101646892</v>
      </c>
      <c r="G1030" s="27" t="n">
        <v>3.47743240412718E-008</v>
      </c>
      <c r="H1030" s="32" t="n">
        <v>2.1108014693052E-005</v>
      </c>
      <c r="I1030" s="26" t="n">
        <v>0.00957961139948382</v>
      </c>
      <c r="J1030" s="150" t="n">
        <v>30.679135306415</v>
      </c>
      <c r="K1030" s="159"/>
      <c r="L1030" s="159"/>
      <c r="M1030" s="160"/>
      <c r="N1030" s="161"/>
    </row>
    <row r="1031" customFormat="false" ht="15" hidden="false" customHeight="false" outlineLevel="0" collapsed="false">
      <c r="A1031" s="0" t="s">
        <v>281</v>
      </c>
      <c r="B1031" s="0" t="s">
        <v>3216</v>
      </c>
      <c r="C1031" s="4" t="s">
        <v>2189</v>
      </c>
      <c r="D1031" s="20" t="s">
        <v>2193</v>
      </c>
      <c r="E1031" s="26" t="n">
        <v>0.227800868810964</v>
      </c>
      <c r="F1031" s="26" t="n">
        <v>0.0423683466792583</v>
      </c>
      <c r="G1031" s="27" t="n">
        <v>8.13279355435675E-008</v>
      </c>
      <c r="H1031" s="32" t="n">
        <v>4.93660568749455E-005</v>
      </c>
      <c r="I1031" s="26" t="n">
        <v>0.00906906266477014</v>
      </c>
      <c r="J1031" s="150" t="n">
        <v>29.2558055166935</v>
      </c>
      <c r="K1031" s="159"/>
      <c r="L1031" s="159"/>
      <c r="M1031" s="160"/>
      <c r="N1031" s="161"/>
    </row>
    <row r="1032" customFormat="false" ht="15" hidden="false" customHeight="false" outlineLevel="0" collapsed="false">
      <c r="A1032" s="0" t="s">
        <v>281</v>
      </c>
      <c r="B1032" s="0" t="s">
        <v>3217</v>
      </c>
      <c r="C1032" s="4" t="s">
        <v>2191</v>
      </c>
      <c r="D1032" s="20" t="s">
        <v>2188</v>
      </c>
      <c r="E1032" s="26" t="n">
        <v>0.181577157773781</v>
      </c>
      <c r="F1032" s="26" t="n">
        <v>0.034078785808097</v>
      </c>
      <c r="G1032" s="27" t="n">
        <v>1.06092404477941E-007</v>
      </c>
      <c r="H1032" s="32" t="n">
        <v>6.43980895181101E-005</v>
      </c>
      <c r="I1032" s="26" t="n">
        <v>0.00890944636177471</v>
      </c>
      <c r="J1032" s="150" t="n">
        <v>28.605982079545</v>
      </c>
      <c r="K1032" s="159"/>
      <c r="L1032" s="159"/>
      <c r="M1032" s="160"/>
      <c r="N1032" s="161"/>
    </row>
    <row r="1033" customFormat="false" ht="15" hidden="false" customHeight="false" outlineLevel="0" collapsed="false">
      <c r="A1033" s="0" t="s">
        <v>281</v>
      </c>
      <c r="B1033" s="0" t="s">
        <v>3218</v>
      </c>
      <c r="C1033" s="4" t="s">
        <v>2189</v>
      </c>
      <c r="D1033" s="20" t="s">
        <v>2193</v>
      </c>
      <c r="E1033" s="26" t="n">
        <v>0.215326109810095</v>
      </c>
      <c r="F1033" s="26" t="n">
        <v>0.0437461302432763</v>
      </c>
      <c r="G1033" s="27" t="n">
        <v>8.9922037619913E-007</v>
      </c>
      <c r="H1033" s="32" t="n">
        <v>0.000545826768352872</v>
      </c>
      <c r="I1033" s="26" t="n">
        <v>0.00762867201892448</v>
      </c>
      <c r="J1033" s="150" t="n">
        <v>24.2606401617141</v>
      </c>
      <c r="K1033" s="159"/>
      <c r="L1033" s="159"/>
      <c r="M1033" s="160"/>
      <c r="N1033" s="161"/>
    </row>
    <row r="1034" customFormat="false" ht="15" hidden="false" customHeight="false" outlineLevel="0" collapsed="false">
      <c r="A1034" s="0" t="s">
        <v>281</v>
      </c>
      <c r="B1034" s="0" t="s">
        <v>3219</v>
      </c>
      <c r="C1034" s="4" t="s">
        <v>2189</v>
      </c>
      <c r="D1034" s="20" t="s">
        <v>2191</v>
      </c>
      <c r="E1034" s="26" t="n">
        <v>0.258023192390712</v>
      </c>
      <c r="F1034" s="26" t="n">
        <v>0.0551824832975711</v>
      </c>
      <c r="G1034" s="27" t="n">
        <v>3.04909064745111E-006</v>
      </c>
      <c r="H1034" s="32" t="n">
        <v>0.00185079802300282</v>
      </c>
      <c r="I1034" s="26" t="n">
        <v>0.00689946009941722</v>
      </c>
      <c r="J1034" s="150" t="n">
        <v>21.9163591079833</v>
      </c>
      <c r="K1034" s="159"/>
      <c r="L1034" s="159"/>
      <c r="M1034" s="160"/>
      <c r="N1034" s="161"/>
    </row>
    <row r="1035" customFormat="false" ht="15" hidden="false" customHeight="false" outlineLevel="0" collapsed="false">
      <c r="A1035" s="0" t="s">
        <v>281</v>
      </c>
      <c r="B1035" s="0" t="s">
        <v>3220</v>
      </c>
      <c r="C1035" s="4" t="s">
        <v>2191</v>
      </c>
      <c r="D1035" s="20" t="s">
        <v>2188</v>
      </c>
      <c r="E1035" s="26" t="n">
        <v>0.127523213127773</v>
      </c>
      <c r="F1035" s="26" t="n">
        <v>0.0288268829134612</v>
      </c>
      <c r="G1035" s="27" t="n">
        <v>1.00235280942054E-005</v>
      </c>
      <c r="H1035" s="32" t="n">
        <v>0.00608428155318271</v>
      </c>
      <c r="I1035" s="26" t="n">
        <v>0.0061910982928266</v>
      </c>
      <c r="J1035" s="150" t="n">
        <v>19.8296424116479</v>
      </c>
      <c r="K1035" s="159"/>
      <c r="L1035" s="159"/>
      <c r="M1035" s="160"/>
      <c r="N1035" s="161"/>
    </row>
    <row r="1036" customFormat="false" ht="15" hidden="false" customHeight="false" outlineLevel="0" collapsed="false">
      <c r="A1036" s="0" t="s">
        <v>281</v>
      </c>
      <c r="B1036" s="0" t="s">
        <v>3221</v>
      </c>
      <c r="C1036" s="4" t="s">
        <v>2193</v>
      </c>
      <c r="D1036" s="20" t="s">
        <v>2188</v>
      </c>
      <c r="E1036" s="26" t="n">
        <v>0.105536588086575</v>
      </c>
      <c r="F1036" s="26" t="n">
        <v>0.0247171485334008</v>
      </c>
      <c r="G1036" s="27" t="n">
        <v>2.01368160085434E-005</v>
      </c>
      <c r="H1036" s="32" t="n">
        <v>0.0122230473171858</v>
      </c>
      <c r="I1036" s="26" t="n">
        <v>0.00577718519711723</v>
      </c>
      <c r="J1036" s="150" t="n">
        <v>18.8585169740356</v>
      </c>
      <c r="K1036" s="159"/>
      <c r="L1036" s="159"/>
      <c r="M1036" s="160"/>
      <c r="N1036" s="161"/>
    </row>
    <row r="1037" customFormat="false" ht="15" hidden="false" customHeight="false" outlineLevel="0" collapsed="false">
      <c r="A1037" s="0" t="s">
        <v>281</v>
      </c>
      <c r="B1037" s="0" t="s">
        <v>3222</v>
      </c>
      <c r="C1037" s="4" t="s">
        <v>2189</v>
      </c>
      <c r="D1037" s="20" t="s">
        <v>2193</v>
      </c>
      <c r="E1037" s="26" t="n">
        <v>-0.372155598543131</v>
      </c>
      <c r="F1037" s="26" t="n">
        <v>0.0887511384466662</v>
      </c>
      <c r="G1037" s="27" t="n">
        <v>2.82453032398774E-005</v>
      </c>
      <c r="H1037" s="32" t="n">
        <v>0.0171448990666056</v>
      </c>
      <c r="I1037" s="26" t="n">
        <v>0.0055768243142692</v>
      </c>
      <c r="J1037" s="150" t="n">
        <v>17.7242496006956</v>
      </c>
      <c r="K1037" s="159"/>
      <c r="L1037" s="159"/>
      <c r="M1037" s="160"/>
      <c r="N1037" s="161"/>
    </row>
    <row r="1038" customFormat="false" ht="15" hidden="false" customHeight="false" outlineLevel="0" collapsed="false">
      <c r="A1038" s="0" t="s">
        <v>551</v>
      </c>
      <c r="B1038" s="0" t="s">
        <v>3223</v>
      </c>
      <c r="C1038" s="4" t="s">
        <v>2189</v>
      </c>
      <c r="D1038" s="20" t="s">
        <v>2193</v>
      </c>
      <c r="E1038" s="26" t="n">
        <v>-0.171027953273669</v>
      </c>
      <c r="F1038" s="26" t="n">
        <v>0.030295766945929</v>
      </c>
      <c r="G1038" s="27" t="n">
        <v>1.79383092935545E-008</v>
      </c>
      <c r="H1038" s="32" t="n">
        <v>4.10787282822399E-006</v>
      </c>
      <c r="I1038" s="26" t="n">
        <v>0.00998179856271575</v>
      </c>
      <c r="J1038" s="150" t="n">
        <v>32.4824298865519</v>
      </c>
      <c r="K1038" s="26" t="n">
        <v>-0.1894</v>
      </c>
      <c r="L1038" s="26" t="n">
        <v>0.0289</v>
      </c>
      <c r="M1038" s="158" t="n">
        <v>3.46573754250143E-005</v>
      </c>
      <c r="N1038" s="151" t="b">
        <f aca="false">TRUE()</f>
        <v>1</v>
      </c>
    </row>
    <row r="1039" customFormat="false" ht="15" hidden="false" customHeight="false" outlineLevel="0" collapsed="false">
      <c r="A1039" s="0" t="s">
        <v>157</v>
      </c>
      <c r="B1039" s="0" t="s">
        <v>3224</v>
      </c>
      <c r="C1039" s="4" t="s">
        <v>2191</v>
      </c>
      <c r="D1039" s="20" t="s">
        <v>2193</v>
      </c>
      <c r="E1039" s="26" t="n">
        <v>0.28860649384629</v>
      </c>
      <c r="F1039" s="26" t="n">
        <v>0.0267858675530826</v>
      </c>
      <c r="G1039" s="27" t="n">
        <v>1.29405699991437E-026</v>
      </c>
      <c r="H1039" s="32" t="n">
        <v>1.00418823193355E-023</v>
      </c>
      <c r="I1039" s="26" t="n">
        <v>0.0606014424822003</v>
      </c>
      <c r="J1039" s="150" t="n">
        <v>114.02597266145</v>
      </c>
      <c r="K1039" s="26" t="n">
        <v>0.328</v>
      </c>
      <c r="L1039" s="26" t="n">
        <v>0.028</v>
      </c>
      <c r="M1039" s="158" t="n">
        <v>3.8427617042417E-014</v>
      </c>
      <c r="N1039" s="151" t="b">
        <f aca="false">TRUE()</f>
        <v>1</v>
      </c>
    </row>
    <row r="1040" customFormat="false" ht="15" hidden="false" customHeight="false" outlineLevel="0" collapsed="false">
      <c r="A1040" s="0" t="s">
        <v>157</v>
      </c>
      <c r="B1040" s="0" t="s">
        <v>3225</v>
      </c>
      <c r="C1040" s="4" t="s">
        <v>2188</v>
      </c>
      <c r="D1040" s="20" t="s">
        <v>2189</v>
      </c>
      <c r="E1040" s="26" t="n">
        <v>-0.771661387735888</v>
      </c>
      <c r="F1040" s="26" t="n">
        <v>0.0580654936541181</v>
      </c>
      <c r="G1040" s="27" t="n">
        <v>2.88313317430991E-039</v>
      </c>
      <c r="H1040" s="32" t="n">
        <v>2.23731134326449E-036</v>
      </c>
      <c r="I1040" s="26" t="n">
        <v>0.0774683175165122</v>
      </c>
      <c r="J1040" s="150" t="n">
        <v>166.22935484952</v>
      </c>
      <c r="K1040" s="26" t="n">
        <v>-0.6539</v>
      </c>
      <c r="L1040" s="26" t="n">
        <v>0.0561</v>
      </c>
      <c r="M1040" s="158" t="n">
        <v>4.83649991911522E-014</v>
      </c>
      <c r="N1040" s="151" t="b">
        <f aca="false">TRUE()</f>
        <v>1</v>
      </c>
    </row>
    <row r="1041" customFormat="false" ht="15" hidden="false" customHeight="false" outlineLevel="0" collapsed="false">
      <c r="A1041" s="0" t="s">
        <v>157</v>
      </c>
      <c r="B1041" s="0" t="s">
        <v>3226</v>
      </c>
      <c r="C1041" s="4" t="s">
        <v>2193</v>
      </c>
      <c r="D1041" s="20" t="s">
        <v>2189</v>
      </c>
      <c r="E1041" s="26" t="n">
        <v>0.247159960245352</v>
      </c>
      <c r="F1041" s="26" t="n">
        <v>0.0255454430298263</v>
      </c>
      <c r="G1041" s="27" t="n">
        <v>7.63305894484231E-022</v>
      </c>
      <c r="H1041" s="32" t="n">
        <v>5.92325374119763E-019</v>
      </c>
      <c r="I1041" s="26" t="n">
        <v>0.0541780149175024</v>
      </c>
      <c r="J1041" s="150" t="n">
        <v>89.0549343694402</v>
      </c>
      <c r="K1041" s="26" t="n">
        <v>0.2281</v>
      </c>
      <c r="L1041" s="26" t="n">
        <v>0.0252</v>
      </c>
      <c r="M1041" s="158" t="n">
        <v>6.19204768266404E-009</v>
      </c>
      <c r="N1041" s="151" t="b">
        <f aca="false">TRUE()</f>
        <v>1</v>
      </c>
    </row>
    <row r="1042" customFormat="false" ht="15" hidden="false" customHeight="false" outlineLevel="0" collapsed="false">
      <c r="A1042" s="0" t="s">
        <v>157</v>
      </c>
      <c r="B1042" s="0" t="s">
        <v>3227</v>
      </c>
      <c r="C1042" s="4" t="s">
        <v>2193</v>
      </c>
      <c r="D1042" s="20" t="s">
        <v>2188</v>
      </c>
      <c r="E1042" s="26" t="n">
        <v>0.904797349479244</v>
      </c>
      <c r="F1042" s="26" t="n">
        <v>0.0785738289292843</v>
      </c>
      <c r="G1042" s="27" t="n">
        <v>4.30492700100379E-030</v>
      </c>
      <c r="H1042" s="32" t="n">
        <v>3.34062335277894E-027</v>
      </c>
      <c r="I1042" s="26" t="n">
        <v>0.0652635335083611</v>
      </c>
      <c r="J1042" s="150" t="n">
        <v>125.567468875243</v>
      </c>
      <c r="K1042" s="26" t="n">
        <v>0.4829</v>
      </c>
      <c r="L1042" s="26" t="n">
        <v>0.0566</v>
      </c>
      <c r="M1042" s="158" t="n">
        <v>5.00621802076705E-008</v>
      </c>
      <c r="N1042" s="151" t="b">
        <f aca="false">TRUE()</f>
        <v>1</v>
      </c>
    </row>
    <row r="1043" customFormat="false" ht="15" hidden="false" customHeight="false" outlineLevel="0" collapsed="false">
      <c r="A1043" s="0" t="s">
        <v>157</v>
      </c>
      <c r="B1043" s="0" t="s">
        <v>3228</v>
      </c>
      <c r="C1043" s="4" t="s">
        <v>2189</v>
      </c>
      <c r="D1043" s="20" t="s">
        <v>2193</v>
      </c>
      <c r="E1043" s="26" t="n">
        <v>-0.210187442174399</v>
      </c>
      <c r="F1043" s="26" t="n">
        <v>0.025577294315841</v>
      </c>
      <c r="G1043" s="27" t="n">
        <v>2.97958422152569E-016</v>
      </c>
      <c r="H1043" s="32" t="n">
        <v>2.31215735590393E-013</v>
      </c>
      <c r="I1043" s="26" t="n">
        <v>0.0466148885992131</v>
      </c>
      <c r="J1043" s="150" t="n">
        <v>63.7821343629</v>
      </c>
      <c r="K1043" s="26" t="n">
        <v>-0.1414</v>
      </c>
      <c r="L1043" s="26" t="n">
        <v>0.0256</v>
      </c>
      <c r="M1043" s="158" t="n">
        <v>0.000575656171487276</v>
      </c>
      <c r="N1043" s="151" t="b">
        <f aca="false">TRUE()</f>
        <v>1</v>
      </c>
    </row>
    <row r="1044" customFormat="false" ht="15" hidden="false" customHeight="false" outlineLevel="0" collapsed="false">
      <c r="A1044" s="0" t="s">
        <v>157</v>
      </c>
      <c r="B1044" s="0" t="s">
        <v>3229</v>
      </c>
      <c r="C1044" s="4" t="s">
        <v>2193</v>
      </c>
      <c r="D1044" s="20" t="s">
        <v>2189</v>
      </c>
      <c r="E1044" s="26" t="n">
        <v>0.357134485180442</v>
      </c>
      <c r="F1044" s="26" t="n">
        <v>0.0561616239469314</v>
      </c>
      <c r="G1044" s="27" t="n">
        <v>2.31918724792793E-010</v>
      </c>
      <c r="H1044" s="32" t="n">
        <v>1.79968930439208E-007</v>
      </c>
      <c r="I1044" s="26" t="n">
        <v>0.038628735544878</v>
      </c>
      <c r="J1044" s="150" t="n">
        <v>39.7844246236174</v>
      </c>
      <c r="K1044" s="26" t="n">
        <v>0.317</v>
      </c>
      <c r="L1044" s="26" t="n">
        <v>0.066</v>
      </c>
      <c r="M1044" s="158" t="n">
        <v>0.00299743007232583</v>
      </c>
      <c r="N1044" s="151" t="b">
        <f aca="false">TRUE()</f>
        <v>1</v>
      </c>
    </row>
    <row r="1045" customFormat="false" ht="15" hidden="false" customHeight="false" outlineLevel="0" collapsed="false">
      <c r="A1045" s="0" t="s">
        <v>157</v>
      </c>
      <c r="B1045" s="0" t="s">
        <v>3230</v>
      </c>
      <c r="C1045" s="4" t="s">
        <v>2193</v>
      </c>
      <c r="D1045" s="20" t="s">
        <v>2189</v>
      </c>
      <c r="E1045" s="26" t="n">
        <v>0.113188688217587</v>
      </c>
      <c r="F1045" s="26" t="n">
        <v>0.0272608092382641</v>
      </c>
      <c r="G1045" s="27" t="n">
        <v>3.38104177354093E-005</v>
      </c>
      <c r="H1045" s="32" t="n">
        <v>0.0262368841626776</v>
      </c>
      <c r="I1045" s="26" t="n">
        <v>0.0316838354769975</v>
      </c>
      <c r="J1045" s="150" t="n">
        <v>16.4448640778573</v>
      </c>
      <c r="K1045" s="26" t="n">
        <v>0.1061</v>
      </c>
      <c r="L1045" s="26" t="n">
        <v>0.0281</v>
      </c>
      <c r="M1045" s="158" t="n">
        <v>0.0223707718561656</v>
      </c>
      <c r="N1045" s="151" t="b">
        <f aca="false">TRUE()</f>
        <v>1</v>
      </c>
    </row>
    <row r="1046" customFormat="false" ht="15" hidden="false" customHeight="false" outlineLevel="0" collapsed="false">
      <c r="A1046" s="0" t="s">
        <v>157</v>
      </c>
      <c r="B1046" s="0" t="s">
        <v>3231</v>
      </c>
      <c r="C1046" s="4" t="s">
        <v>2189</v>
      </c>
      <c r="D1046" s="20" t="s">
        <v>2193</v>
      </c>
      <c r="E1046" s="26" t="n">
        <v>-0.146946225406537</v>
      </c>
      <c r="F1046" s="26" t="n">
        <v>0.0306065217390442</v>
      </c>
      <c r="G1046" s="27" t="n">
        <v>1.65013839590812E-006</v>
      </c>
      <c r="H1046" s="32" t="n">
        <v>0.0012805073952247</v>
      </c>
      <c r="I1046" s="26" t="n">
        <v>0.0334330074929681</v>
      </c>
      <c r="J1046" s="150" t="n">
        <v>21.1909203262306</v>
      </c>
      <c r="K1046" s="26" t="n">
        <v>-0.0942</v>
      </c>
      <c r="L1046" s="26" t="n">
        <v>0.0293</v>
      </c>
      <c r="M1046" s="41" t="n">
        <v>0.0561347628341337</v>
      </c>
      <c r="N1046" s="151" t="b">
        <f aca="false">TRUE()</f>
        <v>1</v>
      </c>
    </row>
    <row r="1047" customFormat="false" ht="15" hidden="false" customHeight="false" outlineLevel="0" collapsed="false">
      <c r="A1047" s="0" t="s">
        <v>157</v>
      </c>
      <c r="B1047" s="0" t="s">
        <v>3232</v>
      </c>
      <c r="C1047" s="4" t="s">
        <v>2193</v>
      </c>
      <c r="D1047" s="20" t="s">
        <v>2191</v>
      </c>
      <c r="E1047" s="26" t="n">
        <v>0.203660349029959</v>
      </c>
      <c r="F1047" s="26" t="n">
        <v>0.045780362721354</v>
      </c>
      <c r="G1047" s="27" t="n">
        <v>8.93653425632826E-006</v>
      </c>
      <c r="H1047" s="32" t="n">
        <v>0.00693475058291073</v>
      </c>
      <c r="I1047" s="26" t="n">
        <v>0.0324523750160481</v>
      </c>
      <c r="J1047" s="150" t="n">
        <v>17.788316789462</v>
      </c>
      <c r="K1047" s="26" t="n">
        <v>0.1423</v>
      </c>
      <c r="L1047" s="26" t="n">
        <v>0.0455</v>
      </c>
      <c r="M1047" s="41" t="n">
        <v>0.0632917683596407</v>
      </c>
      <c r="N1047" s="151" t="b">
        <f aca="false">TRUE()</f>
        <v>1</v>
      </c>
    </row>
    <row r="1048" customFormat="false" ht="15" hidden="false" customHeight="false" outlineLevel="0" collapsed="false">
      <c r="A1048" s="0" t="s">
        <v>225</v>
      </c>
      <c r="B1048" s="0" t="s">
        <v>3233</v>
      </c>
      <c r="C1048" s="4" t="s">
        <v>2193</v>
      </c>
      <c r="D1048" s="20" t="s">
        <v>2189</v>
      </c>
      <c r="E1048" s="26" t="n">
        <v>-0.161045728217769</v>
      </c>
      <c r="F1048" s="26" t="n">
        <v>0.0392084169638903</v>
      </c>
      <c r="G1048" s="27" t="n">
        <v>4.10135583682203E-005</v>
      </c>
      <c r="H1048" s="32" t="n">
        <v>0.0244030672290911</v>
      </c>
      <c r="I1048" s="26" t="n">
        <v>0.0705236782270831</v>
      </c>
      <c r="J1048" s="150" t="n">
        <v>14.6402968376345</v>
      </c>
      <c r="K1048" s="159"/>
      <c r="L1048" s="159"/>
      <c r="M1048" s="160"/>
      <c r="N1048" s="161"/>
    </row>
    <row r="1049" customFormat="false" ht="15" hidden="false" customHeight="false" outlineLevel="0" collapsed="false">
      <c r="A1049" s="0" t="s">
        <v>187</v>
      </c>
      <c r="B1049" s="0" t="s">
        <v>3234</v>
      </c>
      <c r="C1049" s="4" t="s">
        <v>2188</v>
      </c>
      <c r="D1049" s="20" t="s">
        <v>2191</v>
      </c>
      <c r="E1049" s="26" t="n">
        <v>0.155090057027497</v>
      </c>
      <c r="F1049" s="26" t="n">
        <v>0.0275481627509937</v>
      </c>
      <c r="G1049" s="27" t="n">
        <v>1.96058951230597E-008</v>
      </c>
      <c r="H1049" s="32" t="n">
        <v>1.20772313958048E-005</v>
      </c>
      <c r="I1049" s="26" t="n">
        <v>0.021027344429601</v>
      </c>
      <c r="J1049" s="150" t="n">
        <v>31.5677123402486</v>
      </c>
      <c r="K1049" s="26" t="n">
        <v>0.1545</v>
      </c>
      <c r="L1049" s="26" t="n">
        <v>0.0272</v>
      </c>
      <c r="M1049" s="158" t="n">
        <v>0.000385873871372051</v>
      </c>
      <c r="N1049" s="151" t="b">
        <f aca="false">TRUE()</f>
        <v>1</v>
      </c>
    </row>
    <row r="1050" customFormat="false" ht="15" hidden="false" customHeight="false" outlineLevel="0" collapsed="false">
      <c r="A1050" s="0" t="s">
        <v>187</v>
      </c>
      <c r="B1050" s="0" t="s">
        <v>3235</v>
      </c>
      <c r="C1050" s="4" t="s">
        <v>2188</v>
      </c>
      <c r="D1050" s="20" t="s">
        <v>2191</v>
      </c>
      <c r="E1050" s="26" t="n">
        <v>0.273627963114225</v>
      </c>
      <c r="F1050" s="26" t="n">
        <v>0.061162202484611</v>
      </c>
      <c r="G1050" s="27" t="n">
        <v>7.95202588230033E-006</v>
      </c>
      <c r="H1050" s="32" t="n">
        <v>0.004898447943497</v>
      </c>
      <c r="I1050" s="26" t="n">
        <v>0.0174687368281727</v>
      </c>
      <c r="J1050" s="150" t="n">
        <v>18.8582344493715</v>
      </c>
      <c r="K1050" s="26" t="n">
        <v>0.1072</v>
      </c>
      <c r="L1050" s="26" t="n">
        <v>0.0582</v>
      </c>
      <c r="M1050" s="41" t="n">
        <v>0.307278738601131</v>
      </c>
      <c r="N1050" s="151" t="b">
        <f aca="false">TRUE()</f>
        <v>1</v>
      </c>
    </row>
    <row r="1051" customFormat="false" ht="15" hidden="false" customHeight="false" outlineLevel="0" collapsed="false">
      <c r="A1051" s="0" t="s">
        <v>256</v>
      </c>
      <c r="B1051" s="0" t="s">
        <v>3236</v>
      </c>
      <c r="C1051" s="4" t="s">
        <v>2188</v>
      </c>
      <c r="D1051" s="20" t="s">
        <v>2191</v>
      </c>
      <c r="E1051" s="26" t="n">
        <v>-0.165690084458214</v>
      </c>
      <c r="F1051" s="26" t="n">
        <v>0.0246793341376507</v>
      </c>
      <c r="G1051" s="27" t="n">
        <v>2.23669779557185E-011</v>
      </c>
      <c r="H1051" s="32" t="n">
        <v>2.1695968617047E-008</v>
      </c>
      <c r="I1051" s="26" t="n">
        <v>0.12075973018843</v>
      </c>
      <c r="J1051" s="150" t="n">
        <v>44.2660538372574</v>
      </c>
      <c r="K1051" s="159"/>
      <c r="L1051" s="159"/>
      <c r="M1051" s="160"/>
      <c r="N1051" s="161"/>
    </row>
    <row r="1052" customFormat="false" ht="15" hidden="false" customHeight="false" outlineLevel="0" collapsed="false">
      <c r="A1052" s="0" t="s">
        <v>256</v>
      </c>
      <c r="B1052" s="0" t="s">
        <v>3237</v>
      </c>
      <c r="C1052" s="4" t="s">
        <v>2188</v>
      </c>
      <c r="D1052" s="20" t="s">
        <v>2193</v>
      </c>
      <c r="E1052" s="26" t="n">
        <v>-0.189116466451487</v>
      </c>
      <c r="F1052" s="26" t="n">
        <v>0.0319673358715287</v>
      </c>
      <c r="G1052" s="27" t="n">
        <v>3.64944843862398E-009</v>
      </c>
      <c r="H1052" s="32" t="n">
        <v>3.53996498546526E-006</v>
      </c>
      <c r="I1052" s="26" t="n">
        <v>0.118014439469119</v>
      </c>
      <c r="J1052" s="150" t="n">
        <v>34.5366086384646</v>
      </c>
      <c r="K1052" s="159"/>
      <c r="L1052" s="159"/>
      <c r="M1052" s="160"/>
      <c r="N1052" s="161"/>
    </row>
    <row r="1053" customFormat="false" ht="15" hidden="false" customHeight="false" outlineLevel="0" collapsed="false">
      <c r="A1053" s="0" t="s">
        <v>228</v>
      </c>
      <c r="B1053" s="0" t="s">
        <v>3238</v>
      </c>
      <c r="C1053" s="4" t="s">
        <v>2193</v>
      </c>
      <c r="D1053" s="20" t="s">
        <v>2191</v>
      </c>
      <c r="E1053" s="26" t="n">
        <v>0.236371804301937</v>
      </c>
      <c r="F1053" s="26" t="n">
        <v>0.0534175682444407</v>
      </c>
      <c r="G1053" s="27" t="n">
        <v>9.96758737366149E-006</v>
      </c>
      <c r="H1053" s="32" t="n">
        <v>0.00807374577266581</v>
      </c>
      <c r="I1053" s="26" t="n">
        <v>0.0265433420950075</v>
      </c>
      <c r="J1053" s="150" t="n">
        <v>19.7593772487667</v>
      </c>
      <c r="K1053" s="26" t="n">
        <v>0.1309</v>
      </c>
      <c r="L1053" s="26" t="n">
        <v>0.0563</v>
      </c>
      <c r="M1053" s="41" t="n">
        <v>0.182683524052735</v>
      </c>
      <c r="N1053" s="151" t="b">
        <f aca="false">TRUE()</f>
        <v>1</v>
      </c>
    </row>
    <row r="1054" customFormat="false" ht="15" hidden="false" customHeight="false" outlineLevel="0" collapsed="false">
      <c r="A1054" s="0" t="s">
        <v>182</v>
      </c>
      <c r="B1054" s="0" t="s">
        <v>3239</v>
      </c>
      <c r="C1054" s="4" t="s">
        <v>2188</v>
      </c>
      <c r="D1054" s="20" t="s">
        <v>2193</v>
      </c>
      <c r="E1054" s="26" t="n">
        <v>0.163266378250806</v>
      </c>
      <c r="F1054" s="26" t="n">
        <v>0.0261488444551346</v>
      </c>
      <c r="G1054" s="27" t="n">
        <v>4.8363540018091E-010</v>
      </c>
      <c r="H1054" s="32" t="n">
        <v>2.69868553300948E-007</v>
      </c>
      <c r="I1054" s="26" t="n">
        <v>0.0303632498308114</v>
      </c>
      <c r="J1054" s="150" t="n">
        <v>36.4885042941601</v>
      </c>
      <c r="K1054" s="26" t="n">
        <v>0.1332</v>
      </c>
      <c r="L1054" s="26" t="n">
        <v>0.0279</v>
      </c>
      <c r="M1054" s="158" t="n">
        <v>0.00318278079650967</v>
      </c>
      <c r="N1054" s="151" t="b">
        <f aca="false">TRUE()</f>
        <v>1</v>
      </c>
    </row>
    <row r="1055" customFormat="false" ht="15" hidden="false" customHeight="false" outlineLevel="0" collapsed="false">
      <c r="A1055" s="0" t="s">
        <v>182</v>
      </c>
      <c r="B1055" s="0" t="s">
        <v>3240</v>
      </c>
      <c r="C1055" s="4" t="s">
        <v>2189</v>
      </c>
      <c r="D1055" s="20" t="s">
        <v>2188</v>
      </c>
      <c r="E1055" s="26" t="n">
        <v>0.222951463517069</v>
      </c>
      <c r="F1055" s="26" t="n">
        <v>0.0445985225782496</v>
      </c>
      <c r="G1055" s="27" t="n">
        <v>6.07074413579549E-007</v>
      </c>
      <c r="H1055" s="32" t="n">
        <v>0.000338747522777389</v>
      </c>
      <c r="I1055" s="26" t="n">
        <v>0.0261494085236661</v>
      </c>
      <c r="J1055" s="150" t="n">
        <v>23.2834131624118</v>
      </c>
      <c r="K1055" s="26" t="n">
        <v>0.1478</v>
      </c>
      <c r="L1055" s="26" t="n">
        <v>0.0526</v>
      </c>
      <c r="M1055" s="41" t="n">
        <v>0.100258843722804</v>
      </c>
      <c r="N1055" s="151" t="b">
        <f aca="false">TRUE()</f>
        <v>1</v>
      </c>
    </row>
    <row r="1056" customFormat="false" ht="15" hidden="false" customHeight="false" outlineLevel="0" collapsed="false">
      <c r="A1056" s="0" t="s">
        <v>182</v>
      </c>
      <c r="B1056" s="0" t="s">
        <v>3241</v>
      </c>
      <c r="C1056" s="4" t="s">
        <v>2188</v>
      </c>
      <c r="D1056" s="20" t="s">
        <v>2191</v>
      </c>
      <c r="E1056" s="26" t="n">
        <v>-0.183016078492274</v>
      </c>
      <c r="F1056" s="26" t="n">
        <v>0.0466122992416853</v>
      </c>
      <c r="G1056" s="27" t="n">
        <v>8.8066416063787E-005</v>
      </c>
      <c r="H1056" s="32" t="n">
        <v>0.0491410601635931</v>
      </c>
      <c r="I1056" s="26" t="n">
        <v>0.0232450495192351</v>
      </c>
      <c r="J1056" s="150" t="n">
        <v>14.1228161827794</v>
      </c>
      <c r="K1056" s="26" t="n">
        <v>-0.1109</v>
      </c>
      <c r="L1056" s="26" t="n">
        <v>0.0438</v>
      </c>
      <c r="M1056" s="41" t="n">
        <v>0.143703949777703</v>
      </c>
      <c r="N1056" s="151" t="b">
        <f aca="false">TRUE()</f>
        <v>1</v>
      </c>
    </row>
    <row r="1057" customFormat="false" ht="15" hidden="false" customHeight="false" outlineLevel="0" collapsed="false">
      <c r="A1057" s="0" t="s">
        <v>284</v>
      </c>
      <c r="B1057" s="0" t="s">
        <v>3242</v>
      </c>
      <c r="C1057" s="4" t="s">
        <v>2188</v>
      </c>
      <c r="D1057" s="20" t="s">
        <v>2191</v>
      </c>
      <c r="E1057" s="26" t="n">
        <v>0.290778682912849</v>
      </c>
      <c r="F1057" s="26" t="n">
        <v>0.0284347480272129</v>
      </c>
      <c r="G1057" s="27" t="n">
        <v>3.55425106755832E-024</v>
      </c>
      <c r="H1057" s="32" t="n">
        <v>2.82918384977643E-021</v>
      </c>
      <c r="I1057" s="26" t="n">
        <v>0.0516553109814291</v>
      </c>
      <c r="J1057" s="150" t="n">
        <v>105.226169298478</v>
      </c>
      <c r="K1057" s="26" t="n">
        <v>0.5613</v>
      </c>
      <c r="L1057" s="26" t="n">
        <v>0.0274</v>
      </c>
      <c r="M1057" s="158" t="n">
        <v>8.81089313970583E-041</v>
      </c>
      <c r="N1057" s="151" t="b">
        <f aca="false">TRUE()</f>
        <v>1</v>
      </c>
    </row>
    <row r="1058" customFormat="false" ht="15" hidden="false" customHeight="false" outlineLevel="0" collapsed="false">
      <c r="A1058" s="0" t="s">
        <v>284</v>
      </c>
      <c r="B1058" s="0" t="s">
        <v>3243</v>
      </c>
      <c r="C1058" s="4" t="s">
        <v>2193</v>
      </c>
      <c r="D1058" s="20" t="s">
        <v>2189</v>
      </c>
      <c r="E1058" s="26" t="n">
        <v>-0.188050845510793</v>
      </c>
      <c r="F1058" s="26" t="n">
        <v>0.0273582632882823</v>
      </c>
      <c r="G1058" s="27" t="n">
        <v>7.49447316026598E-012</v>
      </c>
      <c r="H1058" s="32" t="n">
        <v>5.96560063557172E-009</v>
      </c>
      <c r="I1058" s="26" t="n">
        <v>0.0348871766068741</v>
      </c>
      <c r="J1058" s="150" t="n">
        <v>47.3796469592308</v>
      </c>
      <c r="K1058" s="26" t="n">
        <v>-0.1593</v>
      </c>
      <c r="L1058" s="26" t="n">
        <v>0.0257</v>
      </c>
      <c r="M1058" s="158" t="n">
        <v>9.80532362252201E-005</v>
      </c>
      <c r="N1058" s="151" t="b">
        <f aca="false">TRUE()</f>
        <v>1</v>
      </c>
    </row>
    <row r="1059" customFormat="false" ht="15" hidden="false" customHeight="false" outlineLevel="0" collapsed="false">
      <c r="A1059" s="0" t="s">
        <v>284</v>
      </c>
      <c r="B1059" s="0" t="s">
        <v>3244</v>
      </c>
      <c r="C1059" s="4" t="s">
        <v>2193</v>
      </c>
      <c r="D1059" s="20" t="s">
        <v>2188</v>
      </c>
      <c r="E1059" s="26" t="n">
        <v>0.189668111704748</v>
      </c>
      <c r="F1059" s="26" t="n">
        <v>0.042332030135275</v>
      </c>
      <c r="G1059" s="27" t="n">
        <v>7.70853675168927E-006</v>
      </c>
      <c r="H1059" s="32" t="n">
        <v>0.00613599525434466</v>
      </c>
      <c r="I1059" s="26" t="n">
        <v>0.0267305391435576</v>
      </c>
      <c r="J1059" s="150" t="n">
        <v>20.4974512499823</v>
      </c>
      <c r="K1059" s="26" t="n">
        <v>0.1953</v>
      </c>
      <c r="L1059" s="26" t="n">
        <v>0.0337</v>
      </c>
      <c r="M1059" s="158" t="n">
        <v>0.000285862394797409</v>
      </c>
      <c r="N1059" s="151" t="b">
        <f aca="false">TRUE()</f>
        <v>1</v>
      </c>
    </row>
    <row r="1060" customFormat="false" ht="15" hidden="false" customHeight="false" outlineLevel="0" collapsed="false">
      <c r="A1060" s="0" t="s">
        <v>284</v>
      </c>
      <c r="B1060" s="0" t="s">
        <v>3245</v>
      </c>
      <c r="C1060" s="4" t="s">
        <v>2188</v>
      </c>
      <c r="D1060" s="20" t="s">
        <v>2191</v>
      </c>
      <c r="E1060" s="26" t="n">
        <v>-0.330037890911574</v>
      </c>
      <c r="F1060" s="26" t="n">
        <v>0.0673823230021601</v>
      </c>
      <c r="G1060" s="27" t="n">
        <v>1.01633132610653E-006</v>
      </c>
      <c r="H1060" s="32" t="n">
        <v>0.000808999735580796</v>
      </c>
      <c r="I1060" s="26" t="n">
        <v>0.0279144103645655</v>
      </c>
      <c r="J1060" s="150" t="n">
        <v>22.1158841727053</v>
      </c>
      <c r="K1060" s="26" t="n">
        <v>-0.2816</v>
      </c>
      <c r="L1060" s="26" t="n">
        <v>0.0504</v>
      </c>
      <c r="M1060" s="158" t="n">
        <v>0.000485660858340389</v>
      </c>
      <c r="N1060" s="151" t="b">
        <f aca="false">TRUE()</f>
        <v>1</v>
      </c>
    </row>
    <row r="1061" customFormat="false" ht="15" hidden="false" customHeight="false" outlineLevel="0" collapsed="false">
      <c r="A1061" s="0" t="s">
        <v>284</v>
      </c>
      <c r="B1061" s="0" t="s">
        <v>3246</v>
      </c>
      <c r="C1061" s="4" t="s">
        <v>2191</v>
      </c>
      <c r="D1061" s="20" t="s">
        <v>2188</v>
      </c>
      <c r="E1061" s="26" t="n">
        <v>-0.161506243211735</v>
      </c>
      <c r="F1061" s="26" t="n">
        <v>0.0299048116171886</v>
      </c>
      <c r="G1061" s="27" t="n">
        <v>7.12496117003971E-008</v>
      </c>
      <c r="H1061" s="32" t="n">
        <v>5.67146909135161E-005</v>
      </c>
      <c r="I1061" s="26" t="n">
        <v>0.0294752802661388</v>
      </c>
      <c r="J1061" s="150" t="n">
        <v>29.2678064545075</v>
      </c>
      <c r="K1061" s="26" t="n">
        <v>-0.1494</v>
      </c>
      <c r="L1061" s="26" t="n">
        <v>0.0292</v>
      </c>
      <c r="M1061" s="158" t="n">
        <v>0.00148847972305943</v>
      </c>
      <c r="N1061" s="151" t="b">
        <f aca="false">TRUE()</f>
        <v>1</v>
      </c>
    </row>
    <row r="1062" customFormat="false" ht="15" hidden="false" customHeight="false" outlineLevel="0" collapsed="false">
      <c r="A1062" s="0" t="s">
        <v>284</v>
      </c>
      <c r="B1062" s="0" t="s">
        <v>3247</v>
      </c>
      <c r="C1062" s="4" t="s">
        <v>2189</v>
      </c>
      <c r="D1062" s="20" t="s">
        <v>2193</v>
      </c>
      <c r="E1062" s="26" t="n">
        <v>0.299724835501102</v>
      </c>
      <c r="F1062" s="26" t="n">
        <v>0.070459107254651</v>
      </c>
      <c r="G1062" s="27" t="n">
        <v>2.1612428271167E-005</v>
      </c>
      <c r="H1062" s="32" t="n">
        <v>0.0172034929038489</v>
      </c>
      <c r="I1062" s="26" t="n">
        <v>0.0261310136111778</v>
      </c>
      <c r="J1062" s="150" t="n">
        <v>17.1207301663315</v>
      </c>
      <c r="K1062" s="26" t="n">
        <v>0.0052</v>
      </c>
      <c r="L1062" s="26" t="n">
        <v>0.0601</v>
      </c>
      <c r="M1062" s="41" t="n">
        <v>0.970445533548508</v>
      </c>
      <c r="N1062" s="151" t="b">
        <f aca="false">TRUE()</f>
        <v>1</v>
      </c>
    </row>
    <row r="1063" customFormat="false" ht="15" hidden="false" customHeight="false" outlineLevel="0" collapsed="false">
      <c r="A1063" s="0" t="s">
        <v>364</v>
      </c>
      <c r="B1063" s="0" t="s">
        <v>3248</v>
      </c>
      <c r="C1063" s="4" t="s">
        <v>2189</v>
      </c>
      <c r="D1063" s="20" t="s">
        <v>2193</v>
      </c>
      <c r="E1063" s="26" t="n">
        <v>-0.245976463158272</v>
      </c>
      <c r="F1063" s="26" t="n">
        <v>0.0437822026986279</v>
      </c>
      <c r="G1063" s="27" t="n">
        <v>2.09561061729242E-008</v>
      </c>
      <c r="H1063" s="32" t="n">
        <v>1.4648318214874E-005</v>
      </c>
      <c r="I1063" s="26" t="n">
        <v>0.0970285983762961</v>
      </c>
      <c r="J1063" s="150" t="n">
        <v>27.3188006766905</v>
      </c>
      <c r="K1063" s="26" t="n">
        <v>-0.6485</v>
      </c>
      <c r="L1063" s="26" t="n">
        <v>0.0505</v>
      </c>
      <c r="M1063" s="158" t="n">
        <v>8.03612161731102E-017</v>
      </c>
      <c r="N1063" s="151" t="b">
        <f aca="false">TRUE()</f>
        <v>1</v>
      </c>
    </row>
    <row r="1064" customFormat="false" ht="15" hidden="false" customHeight="false" outlineLevel="0" collapsed="false">
      <c r="A1064" s="0" t="s">
        <v>364</v>
      </c>
      <c r="B1064" s="0" t="s">
        <v>3249</v>
      </c>
      <c r="C1064" s="4" t="s">
        <v>2191</v>
      </c>
      <c r="D1064" s="20" t="s">
        <v>2188</v>
      </c>
      <c r="E1064" s="26" t="n">
        <v>-0.201345112437976</v>
      </c>
      <c r="F1064" s="26" t="n">
        <v>0.0234953097083778</v>
      </c>
      <c r="G1064" s="27" t="n">
        <v>1.5929083472187E-017</v>
      </c>
      <c r="H1064" s="32" t="n">
        <v>1.11344293470587E-014</v>
      </c>
      <c r="I1064" s="26" t="n">
        <v>0.108618361111241</v>
      </c>
      <c r="J1064" s="150" t="n">
        <v>63.9166973064551</v>
      </c>
      <c r="K1064" s="26" t="n">
        <v>-0.2698</v>
      </c>
      <c r="L1064" s="26" t="n">
        <v>0.0256</v>
      </c>
      <c r="M1064" s="158" t="n">
        <v>1.11453360166813E-011</v>
      </c>
      <c r="N1064" s="151" t="b">
        <f aca="false">TRUE()</f>
        <v>1</v>
      </c>
    </row>
    <row r="1065" customFormat="false" ht="15" hidden="false" customHeight="false" outlineLevel="0" collapsed="false">
      <c r="A1065" s="0" t="s">
        <v>364</v>
      </c>
      <c r="B1065" s="0" t="s">
        <v>3250</v>
      </c>
      <c r="C1065" s="4" t="s">
        <v>2191</v>
      </c>
      <c r="D1065" s="20" t="s">
        <v>2188</v>
      </c>
      <c r="E1065" s="26" t="n">
        <v>-0.161026005767514</v>
      </c>
      <c r="F1065" s="26" t="n">
        <v>0.0277748515451254</v>
      </c>
      <c r="G1065" s="27" t="n">
        <v>7.38597011956126E-009</v>
      </c>
      <c r="H1065" s="32" t="n">
        <v>5.16279311357332E-006</v>
      </c>
      <c r="I1065" s="26" t="n">
        <v>0.0976023222217336</v>
      </c>
      <c r="J1065" s="150" t="n">
        <v>32.1859024928932</v>
      </c>
      <c r="K1065" s="26" t="n">
        <v>-0.2302</v>
      </c>
      <c r="L1065" s="26" t="n">
        <v>0.0287</v>
      </c>
      <c r="M1065" s="158" t="n">
        <v>2.96861540633121E-007</v>
      </c>
      <c r="N1065" s="151" t="b">
        <f aca="false">TRUE()</f>
        <v>1</v>
      </c>
    </row>
    <row r="1066" customFormat="false" ht="15" hidden="false" customHeight="false" outlineLevel="0" collapsed="false">
      <c r="A1066" s="0" t="s">
        <v>364</v>
      </c>
      <c r="B1066" s="0" t="s">
        <v>3251</v>
      </c>
      <c r="C1066" s="4" t="s">
        <v>2189</v>
      </c>
      <c r="D1066" s="20" t="s">
        <v>2188</v>
      </c>
      <c r="E1066" s="26" t="n">
        <v>-0.141623350698496</v>
      </c>
      <c r="F1066" s="26" t="n">
        <v>0.0244443909421621</v>
      </c>
      <c r="G1066" s="27" t="n">
        <v>7.55565119537236E-009</v>
      </c>
      <c r="H1066" s="32" t="n">
        <v>5.28140018556528E-006</v>
      </c>
      <c r="I1066" s="26" t="n">
        <v>0.0975898201308496</v>
      </c>
      <c r="J1066" s="150" t="n">
        <v>26.2558716207251</v>
      </c>
      <c r="K1066" s="26" t="n">
        <v>-0.087</v>
      </c>
      <c r="L1066" s="26" t="n">
        <v>0.0248</v>
      </c>
      <c r="M1066" s="158" t="n">
        <v>0.035084354100845</v>
      </c>
      <c r="N1066" s="151" t="b">
        <f aca="false">TRUE()</f>
        <v>1</v>
      </c>
    </row>
    <row r="1067" customFormat="false" ht="15" hidden="false" customHeight="false" outlineLevel="0" collapsed="false">
      <c r="A1067" s="0" t="s">
        <v>364</v>
      </c>
      <c r="B1067" s="0" t="s">
        <v>3252</v>
      </c>
      <c r="C1067" s="4" t="s">
        <v>2189</v>
      </c>
      <c r="D1067" s="20" t="s">
        <v>2191</v>
      </c>
      <c r="E1067" s="26" t="n">
        <v>-0.317198686440173</v>
      </c>
      <c r="F1067" s="26" t="n">
        <v>0.0440673997401668</v>
      </c>
      <c r="G1067" s="27" t="n">
        <v>7.5828550495384E-013</v>
      </c>
      <c r="H1067" s="32" t="n">
        <v>5.30041567962734E-010</v>
      </c>
      <c r="I1067" s="26" t="n">
        <v>0.102670120461917</v>
      </c>
      <c r="J1067" s="150" t="n">
        <v>49.4927884092681</v>
      </c>
      <c r="K1067" s="26" t="n">
        <v>-0.1401</v>
      </c>
      <c r="L1067" s="26" t="n">
        <v>0.0453</v>
      </c>
      <c r="M1067" s="41" t="n">
        <v>0.0672055127397498</v>
      </c>
      <c r="N1067" s="151" t="b">
        <f aca="false">TRUE()</f>
        <v>1</v>
      </c>
    </row>
    <row r="1068" customFormat="false" ht="15" hidden="false" customHeight="false" outlineLevel="0" collapsed="false">
      <c r="A1068" s="0" t="s">
        <v>364</v>
      </c>
      <c r="B1068" s="0" t="s">
        <v>3253</v>
      </c>
      <c r="C1068" s="4" t="s">
        <v>2188</v>
      </c>
      <c r="D1068" s="20" t="s">
        <v>2191</v>
      </c>
      <c r="E1068" s="26" t="n">
        <v>-0.186871916787657</v>
      </c>
      <c r="F1068" s="26" t="n">
        <v>0.0400322788887363</v>
      </c>
      <c r="G1068" s="27" t="n">
        <v>3.16638221792963E-006</v>
      </c>
      <c r="H1068" s="32" t="n">
        <v>0.00221330117033281</v>
      </c>
      <c r="I1068" s="26" t="n">
        <v>0.0942800011631689</v>
      </c>
      <c r="J1068" s="150" t="n">
        <v>20.5653697043844</v>
      </c>
      <c r="K1068" s="26" t="n">
        <v>-0.1121</v>
      </c>
      <c r="L1068" s="26" t="n">
        <v>0.0419</v>
      </c>
      <c r="M1068" s="41" t="n">
        <v>0.120031628511457</v>
      </c>
      <c r="N1068" s="151" t="b">
        <f aca="false">TRUE()</f>
        <v>1</v>
      </c>
    </row>
    <row r="1069" customFormat="false" ht="15" hidden="false" customHeight="false" outlineLevel="0" collapsed="false">
      <c r="A1069" s="0" t="s">
        <v>465</v>
      </c>
      <c r="B1069" s="0" t="s">
        <v>3254</v>
      </c>
      <c r="C1069" s="4" t="s">
        <v>2188</v>
      </c>
      <c r="D1069" s="20" t="s">
        <v>2191</v>
      </c>
      <c r="E1069" s="26" t="n">
        <v>-0.393580631091418</v>
      </c>
      <c r="F1069" s="26" t="n">
        <v>0.0266524498074301</v>
      </c>
      <c r="G1069" s="27" t="n">
        <v>8.82118912968072E-048</v>
      </c>
      <c r="H1069" s="32" t="n">
        <v>2.99038311496177E-045</v>
      </c>
      <c r="I1069" s="26" t="n">
        <v>0.0959444256185292</v>
      </c>
      <c r="J1069" s="150" t="n">
        <v>208.044374227298</v>
      </c>
      <c r="K1069" s="159"/>
      <c r="L1069" s="159"/>
      <c r="M1069" s="160"/>
      <c r="N1069" s="161"/>
    </row>
    <row r="1070" customFormat="false" ht="15" hidden="false" customHeight="false" outlineLevel="0" collapsed="false">
      <c r="A1070" s="0" t="s">
        <v>465</v>
      </c>
      <c r="B1070" s="0" t="s">
        <v>3255</v>
      </c>
      <c r="C1070" s="4" t="s">
        <v>2189</v>
      </c>
      <c r="D1070" s="20" t="s">
        <v>2193</v>
      </c>
      <c r="E1070" s="26" t="n">
        <v>-0.334446216868091</v>
      </c>
      <c r="F1070" s="26" t="n">
        <v>0.0697953919104548</v>
      </c>
      <c r="G1070" s="27" t="n">
        <v>1.72857571745854E-006</v>
      </c>
      <c r="H1070" s="32" t="n">
        <v>0.000585987168218443</v>
      </c>
      <c r="I1070" s="26" t="n">
        <v>0.0408570250764526</v>
      </c>
      <c r="J1070" s="150" t="n">
        <v>23.0067374476834</v>
      </c>
      <c r="K1070" s="159"/>
      <c r="L1070" s="159"/>
      <c r="M1070" s="160"/>
      <c r="N1070" s="161"/>
    </row>
    <row r="1071" customFormat="false" ht="15" hidden="false" customHeight="false" outlineLevel="0" collapsed="false">
      <c r="A1071" s="0" t="s">
        <v>465</v>
      </c>
      <c r="B1071" s="0" t="s">
        <v>3256</v>
      </c>
      <c r="C1071" s="4" t="s">
        <v>2188</v>
      </c>
      <c r="D1071" s="20" t="s">
        <v>2191</v>
      </c>
      <c r="E1071" s="26" t="n">
        <v>0.105948714155422</v>
      </c>
      <c r="F1071" s="26" t="n">
        <v>0.0233760026230673</v>
      </c>
      <c r="G1071" s="27" t="n">
        <v>6.04758491214091E-006</v>
      </c>
      <c r="H1071" s="32" t="n">
        <v>0.00205013128521577</v>
      </c>
      <c r="I1071" s="26" t="n">
        <v>0.0401318537767773</v>
      </c>
      <c r="J1071" s="150" t="n">
        <v>21.0580416808253</v>
      </c>
      <c r="K1071" s="159"/>
      <c r="L1071" s="159"/>
      <c r="M1071" s="160"/>
      <c r="N1071" s="161"/>
    </row>
    <row r="1072" customFormat="false" ht="15" hidden="false" customHeight="false" outlineLevel="0" collapsed="false">
      <c r="A1072" s="0" t="s">
        <v>465</v>
      </c>
      <c r="B1072" s="0" t="s">
        <v>3257</v>
      </c>
      <c r="C1072" s="4" t="s">
        <v>2191</v>
      </c>
      <c r="D1072" s="20" t="s">
        <v>2188</v>
      </c>
      <c r="E1072" s="26" t="n">
        <v>0.102818955344997</v>
      </c>
      <c r="F1072" s="26" t="n">
        <v>0.0265585069617173</v>
      </c>
      <c r="G1072" s="27" t="n">
        <v>0.000110382308254366</v>
      </c>
      <c r="H1072" s="32" t="n">
        <v>0.0374196024982301</v>
      </c>
      <c r="I1072" s="26" t="n">
        <v>0.0384625827467363</v>
      </c>
      <c r="J1072" s="150" t="n">
        <v>13.4769705911235</v>
      </c>
      <c r="K1072" s="159"/>
      <c r="L1072" s="159"/>
      <c r="M1072" s="160"/>
      <c r="N1072" s="161"/>
    </row>
    <row r="1073" customFormat="false" ht="15" hidden="false" customHeight="false" outlineLevel="0" collapsed="false">
      <c r="A1073" s="0" t="s">
        <v>468</v>
      </c>
      <c r="B1073" s="0" t="s">
        <v>3258</v>
      </c>
      <c r="C1073" s="4" t="s">
        <v>2193</v>
      </c>
      <c r="D1073" s="20" t="s">
        <v>2189</v>
      </c>
      <c r="E1073" s="26" t="n">
        <v>0.160485506491506</v>
      </c>
      <c r="F1073" s="26" t="n">
        <v>0.026602684920311</v>
      </c>
      <c r="G1073" s="27" t="n">
        <v>1.79753199633327E-009</v>
      </c>
      <c r="H1073" s="32" t="n">
        <v>1.12705256170096E-006</v>
      </c>
      <c r="I1073" s="26" t="n">
        <v>0.0265652517205016</v>
      </c>
      <c r="J1073" s="150" t="n">
        <v>36.3539016111475</v>
      </c>
      <c r="K1073" s="159"/>
      <c r="L1073" s="159"/>
      <c r="M1073" s="160"/>
      <c r="N1073" s="161"/>
    </row>
    <row r="1074" customFormat="false" ht="15" hidden="false" customHeight="false" outlineLevel="0" collapsed="false">
      <c r="A1074" s="0" t="s">
        <v>468</v>
      </c>
      <c r="B1074" s="0" t="s">
        <v>3259</v>
      </c>
      <c r="C1074" s="4" t="s">
        <v>2191</v>
      </c>
      <c r="D1074" s="20" t="s">
        <v>2188</v>
      </c>
      <c r="E1074" s="26" t="n">
        <v>0.229820764114688</v>
      </c>
      <c r="F1074" s="26" t="n">
        <v>0.0424538580187952</v>
      </c>
      <c r="G1074" s="27" t="n">
        <v>6.64041094584434E-008</v>
      </c>
      <c r="H1074" s="32" t="n">
        <v>4.1635376630444E-005</v>
      </c>
      <c r="I1074" s="26" t="n">
        <v>0.0244233329133654</v>
      </c>
      <c r="J1074" s="150" t="n">
        <v>29.4130316594213</v>
      </c>
      <c r="K1074" s="159"/>
      <c r="L1074" s="159"/>
      <c r="M1074" s="160"/>
      <c r="N1074" s="161"/>
    </row>
    <row r="1075" customFormat="false" ht="15" hidden="false" customHeight="false" outlineLevel="0" collapsed="false">
      <c r="A1075" s="0" t="s">
        <v>468</v>
      </c>
      <c r="B1075" s="0" t="s">
        <v>3260</v>
      </c>
      <c r="C1075" s="4" t="s">
        <v>2189</v>
      </c>
      <c r="D1075" s="20" t="s">
        <v>2193</v>
      </c>
      <c r="E1075" s="26" t="n">
        <v>-0.213544734280661</v>
      </c>
      <c r="F1075" s="26" t="n">
        <v>0.0517689232631043</v>
      </c>
      <c r="G1075" s="27" t="n">
        <v>3.80262436335953E-005</v>
      </c>
      <c r="H1075" s="32" t="n">
        <v>0.0238424547582642</v>
      </c>
      <c r="I1075" s="26" t="n">
        <v>0.02068707368621</v>
      </c>
      <c r="J1075" s="150" t="n">
        <v>16.6942094424584</v>
      </c>
      <c r="K1075" s="159"/>
      <c r="L1075" s="159"/>
      <c r="M1075" s="160"/>
      <c r="N1075" s="161"/>
    </row>
    <row r="1076" customFormat="false" ht="15" hidden="false" customHeight="false" outlineLevel="0" collapsed="false">
      <c r="A1076" s="0" t="s">
        <v>664</v>
      </c>
      <c r="B1076" s="0" t="s">
        <v>3261</v>
      </c>
      <c r="C1076" s="4" t="s">
        <v>2189</v>
      </c>
      <c r="D1076" s="20" t="s">
        <v>2188</v>
      </c>
      <c r="E1076" s="26" t="n">
        <v>0.272641834661663</v>
      </c>
      <c r="F1076" s="26" t="n">
        <v>0.0721222743811426</v>
      </c>
      <c r="G1076" s="27" t="n">
        <v>0.000159532247172232</v>
      </c>
      <c r="H1076" s="32" t="n">
        <v>0.0464238839271196</v>
      </c>
      <c r="I1076" s="26" t="n">
        <v>0.0474556893717732</v>
      </c>
      <c r="J1076" s="150" t="n">
        <v>15.2134888233442</v>
      </c>
      <c r="K1076" s="26" t="n">
        <v>0.1848</v>
      </c>
      <c r="L1076" s="26" t="n">
        <v>0.0658</v>
      </c>
      <c r="M1076" s="41" t="n">
        <v>0.100258843722804</v>
      </c>
      <c r="N1076" s="151" t="b">
        <f aca="false">TRUE()</f>
        <v>1</v>
      </c>
    </row>
    <row r="1077" customFormat="false" ht="15" hidden="false" customHeight="false" outlineLevel="0" collapsed="false">
      <c r="A1077" s="0" t="s">
        <v>505</v>
      </c>
      <c r="B1077" s="0" t="s">
        <v>3262</v>
      </c>
      <c r="C1077" s="4" t="s">
        <v>2193</v>
      </c>
      <c r="D1077" s="20" t="s">
        <v>2188</v>
      </c>
      <c r="E1077" s="26" t="n">
        <v>0.267962303626736</v>
      </c>
      <c r="F1077" s="26" t="n">
        <v>0.0281124929303554</v>
      </c>
      <c r="G1077" s="27" t="n">
        <v>2.96156196123082E-021</v>
      </c>
      <c r="H1077" s="32" t="n">
        <v>2.33074926348865E-018</v>
      </c>
      <c r="I1077" s="26" t="n">
        <v>0.0718788891203178</v>
      </c>
      <c r="J1077" s="150" t="n">
        <v>88.9039053168827</v>
      </c>
      <c r="K1077" s="159"/>
      <c r="L1077" s="159"/>
      <c r="M1077" s="160"/>
      <c r="N1077" s="161"/>
    </row>
    <row r="1078" customFormat="false" ht="15" hidden="false" customHeight="false" outlineLevel="0" collapsed="false">
      <c r="A1078" s="0" t="s">
        <v>505</v>
      </c>
      <c r="B1078" s="0" t="s">
        <v>3263</v>
      </c>
      <c r="C1078" s="4" t="s">
        <v>2191</v>
      </c>
      <c r="D1078" s="20" t="s">
        <v>2189</v>
      </c>
      <c r="E1078" s="26" t="n">
        <v>-0.400116222161378</v>
      </c>
      <c r="F1078" s="26" t="n">
        <v>0.0456427307264031</v>
      </c>
      <c r="G1078" s="27" t="n">
        <v>2.94979618654756E-018</v>
      </c>
      <c r="H1078" s="32" t="n">
        <v>2.32148959881293E-015</v>
      </c>
      <c r="I1078" s="26" t="n">
        <v>0.0678919692753692</v>
      </c>
      <c r="J1078" s="150" t="n">
        <v>73.5769621129907</v>
      </c>
      <c r="K1078" s="159"/>
      <c r="L1078" s="159"/>
      <c r="M1078" s="160"/>
      <c r="N1078" s="161"/>
    </row>
    <row r="1079" customFormat="false" ht="15" hidden="false" customHeight="false" outlineLevel="0" collapsed="false">
      <c r="A1079" s="0" t="s">
        <v>505</v>
      </c>
      <c r="B1079" s="0" t="s">
        <v>3264</v>
      </c>
      <c r="C1079" s="4" t="s">
        <v>2189</v>
      </c>
      <c r="D1079" s="20" t="s">
        <v>2191</v>
      </c>
      <c r="E1079" s="26" t="n">
        <v>-0.321785945616324</v>
      </c>
      <c r="F1079" s="26" t="n">
        <v>0.0442637034383995</v>
      </c>
      <c r="G1079" s="27" t="n">
        <v>4.51067824200895E-013</v>
      </c>
      <c r="H1079" s="32" t="n">
        <v>3.54990377646105E-010</v>
      </c>
      <c r="I1079" s="26" t="n">
        <v>0.060981275910787</v>
      </c>
      <c r="J1079" s="150" t="n">
        <v>48.7037813211436</v>
      </c>
      <c r="K1079" s="159"/>
      <c r="L1079" s="159"/>
      <c r="M1079" s="160"/>
      <c r="N1079" s="161"/>
    </row>
    <row r="1080" customFormat="false" ht="15" hidden="false" customHeight="false" outlineLevel="0" collapsed="false">
      <c r="A1080" s="0" t="s">
        <v>505</v>
      </c>
      <c r="B1080" s="0" t="s">
        <v>3265</v>
      </c>
      <c r="C1080" s="4" t="s">
        <v>2188</v>
      </c>
      <c r="D1080" s="20" t="s">
        <v>2191</v>
      </c>
      <c r="E1080" s="26" t="n">
        <v>-0.212652775647226</v>
      </c>
      <c r="F1080" s="26" t="n">
        <v>0.0378803284409681</v>
      </c>
      <c r="G1080" s="27" t="n">
        <v>2.14910864446563E-008</v>
      </c>
      <c r="H1080" s="32" t="n">
        <v>1.69134850319445E-005</v>
      </c>
      <c r="I1080" s="26" t="n">
        <v>0.0547510381602884</v>
      </c>
      <c r="J1080" s="150" t="n">
        <v>29.8555644648668</v>
      </c>
      <c r="K1080" s="159"/>
      <c r="L1080" s="159"/>
      <c r="M1080" s="160"/>
      <c r="N1080" s="161"/>
    </row>
    <row r="1081" customFormat="false" ht="15" hidden="false" customHeight="false" outlineLevel="0" collapsed="false">
      <c r="A1081" s="0" t="s">
        <v>505</v>
      </c>
      <c r="B1081" s="0" t="s">
        <v>3266</v>
      </c>
      <c r="C1081" s="4" t="s">
        <v>2188</v>
      </c>
      <c r="D1081" s="20" t="s">
        <v>2193</v>
      </c>
      <c r="E1081" s="26" t="n">
        <v>0.146066311645416</v>
      </c>
      <c r="F1081" s="26" t="n">
        <v>0.027777801983681</v>
      </c>
      <c r="G1081" s="27" t="n">
        <v>1.54924957527238E-007</v>
      </c>
      <c r="H1081" s="32" t="n">
        <v>0.000121925941573937</v>
      </c>
      <c r="I1081" s="26" t="n">
        <v>0.0536137263315151</v>
      </c>
      <c r="J1081" s="150" t="n">
        <v>28.5913183094291</v>
      </c>
      <c r="K1081" s="159"/>
      <c r="L1081" s="159"/>
      <c r="M1081" s="160"/>
      <c r="N1081" s="161"/>
    </row>
    <row r="1082" customFormat="false" ht="15" hidden="false" customHeight="false" outlineLevel="0" collapsed="false">
      <c r="A1082" s="0" t="s">
        <v>505</v>
      </c>
      <c r="B1082" s="0" t="s">
        <v>3267</v>
      </c>
      <c r="C1082" s="4" t="s">
        <v>2189</v>
      </c>
      <c r="D1082" s="20" t="s">
        <v>2193</v>
      </c>
      <c r="E1082" s="26" t="n">
        <v>0.218972748622572</v>
      </c>
      <c r="F1082" s="26" t="n">
        <v>0.0434490186199999</v>
      </c>
      <c r="G1082" s="27" t="n">
        <v>4.9211800132743E-007</v>
      </c>
      <c r="H1082" s="32" t="n">
        <v>0.000387296867044687</v>
      </c>
      <c r="I1082" s="26" t="n">
        <v>0.0529498407464651</v>
      </c>
      <c r="J1082" s="150" t="n">
        <v>21.5423926963189</v>
      </c>
      <c r="K1082" s="159"/>
      <c r="L1082" s="159"/>
      <c r="M1082" s="160"/>
      <c r="N1082" s="161"/>
    </row>
    <row r="1083" customFormat="false" ht="15" hidden="false" customHeight="false" outlineLevel="0" collapsed="false">
      <c r="A1083" s="0" t="s">
        <v>505</v>
      </c>
      <c r="B1083" s="0" t="s">
        <v>3268</v>
      </c>
      <c r="C1083" s="4" t="s">
        <v>2189</v>
      </c>
      <c r="D1083" s="20" t="s">
        <v>2191</v>
      </c>
      <c r="E1083" s="26" t="n">
        <v>0.132328274241914</v>
      </c>
      <c r="F1083" s="26" t="n">
        <v>0.0316984580055212</v>
      </c>
      <c r="G1083" s="27" t="n">
        <v>3.06511270060143E-005</v>
      </c>
      <c r="H1083" s="32" t="n">
        <v>0.0241224369537333</v>
      </c>
      <c r="I1083" s="26" t="n">
        <v>0.0505915678623259</v>
      </c>
      <c r="J1083" s="150" t="n">
        <v>16.0315055336199</v>
      </c>
      <c r="K1083" s="159"/>
      <c r="L1083" s="159"/>
      <c r="M1083" s="160"/>
      <c r="N1083" s="161"/>
    </row>
    <row r="1084" customFormat="false" ht="15" hidden="false" customHeight="false" outlineLevel="0" collapsed="false">
      <c r="A1084" s="0" t="s">
        <v>487</v>
      </c>
      <c r="B1084" s="0" t="s">
        <v>3269</v>
      </c>
      <c r="C1084" s="4" t="s">
        <v>2188</v>
      </c>
      <c r="D1084" s="20" t="s">
        <v>2191</v>
      </c>
      <c r="E1084" s="26" t="n">
        <v>-0.198666095759307</v>
      </c>
      <c r="F1084" s="26" t="n">
        <v>0.0314768692527994</v>
      </c>
      <c r="G1084" s="27" t="n">
        <v>3.14477306601856E-010</v>
      </c>
      <c r="H1084" s="32" t="n">
        <v>1.32709423385983E-007</v>
      </c>
      <c r="I1084" s="26" t="n">
        <v>0.113206188247401</v>
      </c>
      <c r="J1084" s="150" t="n">
        <v>38.5691145225924</v>
      </c>
      <c r="K1084" s="26" t="n">
        <v>-0.1874</v>
      </c>
      <c r="L1084" s="26" t="n">
        <v>0.0315</v>
      </c>
      <c r="M1084" s="158" t="n">
        <v>0.000191619293640457</v>
      </c>
      <c r="N1084" s="151" t="b">
        <f aca="false">TRUE()</f>
        <v>1</v>
      </c>
    </row>
    <row r="1085" customFormat="false" ht="15" hidden="false" customHeight="false" outlineLevel="0" collapsed="false">
      <c r="A1085" s="0" t="s">
        <v>188</v>
      </c>
      <c r="B1085" s="0" t="s">
        <v>3270</v>
      </c>
      <c r="C1085" s="4" t="s">
        <v>2189</v>
      </c>
      <c r="D1085" s="20" t="s">
        <v>2193</v>
      </c>
      <c r="E1085" s="26" t="n">
        <v>0.417299244937468</v>
      </c>
      <c r="F1085" s="26" t="n">
        <v>0.0257808068081446</v>
      </c>
      <c r="G1085" s="27" t="n">
        <v>1.07001215907165E-056</v>
      </c>
      <c r="H1085" s="32" t="n">
        <v>8.57079739416391E-054</v>
      </c>
      <c r="I1085" s="26" t="n">
        <v>0.115429203530446</v>
      </c>
      <c r="J1085" s="150" t="n">
        <v>249.903043614484</v>
      </c>
      <c r="K1085" s="26" t="n">
        <v>0.2076</v>
      </c>
      <c r="L1085" s="26" t="n">
        <v>0.0289</v>
      </c>
      <c r="M1085" s="158" t="n">
        <v>5.08101252647241E-006</v>
      </c>
      <c r="N1085" s="151" t="b">
        <f aca="false">TRUE()</f>
        <v>1</v>
      </c>
    </row>
    <row r="1086" customFormat="false" ht="15" hidden="false" customHeight="false" outlineLevel="0" collapsed="false">
      <c r="A1086" s="0" t="s">
        <v>188</v>
      </c>
      <c r="B1086" s="0" t="s">
        <v>3271</v>
      </c>
      <c r="C1086" s="4" t="s">
        <v>2189</v>
      </c>
      <c r="D1086" s="20" t="s">
        <v>2188</v>
      </c>
      <c r="E1086" s="26" t="n">
        <v>-0.187603762021024</v>
      </c>
      <c r="F1086" s="26" t="n">
        <v>0.0287704245969186</v>
      </c>
      <c r="G1086" s="27" t="n">
        <v>8.10416183178845E-011</v>
      </c>
      <c r="H1086" s="32" t="n">
        <v>6.49143362726255E-008</v>
      </c>
      <c r="I1086" s="26" t="n">
        <v>0.0554245278542961</v>
      </c>
      <c r="J1086" s="150" t="n">
        <v>41.5603158326435</v>
      </c>
      <c r="K1086" s="26" t="n">
        <v>-0.1333</v>
      </c>
      <c r="L1086" s="26" t="n">
        <v>0.0285</v>
      </c>
      <c r="M1086" s="158" t="n">
        <v>0.00392652683830562</v>
      </c>
      <c r="N1086" s="151" t="b">
        <f aca="false">TRUE()</f>
        <v>1</v>
      </c>
    </row>
    <row r="1087" customFormat="false" ht="15" hidden="false" customHeight="false" outlineLevel="0" collapsed="false">
      <c r="A1087" s="0" t="s">
        <v>188</v>
      </c>
      <c r="B1087" s="0" t="s">
        <v>3272</v>
      </c>
      <c r="C1087" s="4" t="s">
        <v>2188</v>
      </c>
      <c r="D1087" s="20" t="s">
        <v>2191</v>
      </c>
      <c r="E1087" s="26" t="n">
        <v>-0.413737971819357</v>
      </c>
      <c r="F1087" s="26" t="n">
        <v>0.0452620961164944</v>
      </c>
      <c r="G1087" s="27" t="n">
        <v>1.0732619416101E-019</v>
      </c>
      <c r="H1087" s="32" t="n">
        <v>8.59682815229691E-017</v>
      </c>
      <c r="I1087" s="26" t="n">
        <v>0.0672547944922948</v>
      </c>
      <c r="J1087" s="150" t="n">
        <v>81.990993662318</v>
      </c>
      <c r="K1087" s="26" t="n">
        <v>-0.2206</v>
      </c>
      <c r="L1087" s="26" t="n">
        <v>0.0562</v>
      </c>
      <c r="M1087" s="158" t="n">
        <v>0.0172490191153463</v>
      </c>
      <c r="N1087" s="151" t="b">
        <f aca="false">TRUE()</f>
        <v>1</v>
      </c>
    </row>
    <row r="1088" customFormat="false" ht="15" hidden="false" customHeight="false" outlineLevel="0" collapsed="false">
      <c r="A1088" s="0" t="s">
        <v>188</v>
      </c>
      <c r="B1088" s="0" t="s">
        <v>3273</v>
      </c>
      <c r="C1088" s="4" t="s">
        <v>2191</v>
      </c>
      <c r="D1088" s="20" t="s">
        <v>2189</v>
      </c>
      <c r="E1088" s="26" t="n">
        <v>-0.272115054636643</v>
      </c>
      <c r="F1088" s="26" t="n">
        <v>0.0309984784162538</v>
      </c>
      <c r="G1088" s="27" t="n">
        <v>2.65307692045088E-018</v>
      </c>
      <c r="H1088" s="32" t="n">
        <v>2.12511461328115E-015</v>
      </c>
      <c r="I1088" s="26" t="n">
        <v>0.0654014462252472</v>
      </c>
      <c r="J1088" s="150" t="n">
        <v>71.8588946007278</v>
      </c>
      <c r="K1088" s="26" t="n">
        <v>-0.1308</v>
      </c>
      <c r="L1088" s="26" t="n">
        <v>0.0346</v>
      </c>
      <c r="M1088" s="158" t="n">
        <v>0.0223707718561656</v>
      </c>
      <c r="N1088" s="151" t="b">
        <f aca="false">TRUE()</f>
        <v>1</v>
      </c>
    </row>
    <row r="1089" customFormat="false" ht="15" hidden="false" customHeight="false" outlineLevel="0" collapsed="false">
      <c r="A1089" s="0" t="s">
        <v>188</v>
      </c>
      <c r="B1089" s="0" t="s">
        <v>3274</v>
      </c>
      <c r="C1089" s="4" t="s">
        <v>2189</v>
      </c>
      <c r="D1089" s="20" t="s">
        <v>2193</v>
      </c>
      <c r="E1089" s="26" t="n">
        <v>-0.145977130629606</v>
      </c>
      <c r="F1089" s="26" t="n">
        <v>0.0257307548795326</v>
      </c>
      <c r="G1089" s="27" t="n">
        <v>1.5261905324194E-008</v>
      </c>
      <c r="H1089" s="32" t="n">
        <v>1.22247861646794E-005</v>
      </c>
      <c r="I1089" s="26" t="n">
        <v>0.0523979855713735</v>
      </c>
      <c r="J1089" s="150" t="n">
        <v>34.8040319799118</v>
      </c>
      <c r="K1089" s="26" t="n">
        <v>-0.0915</v>
      </c>
      <c r="L1089" s="26" t="n">
        <v>0.0268</v>
      </c>
      <c r="M1089" s="158" t="n">
        <v>0.0407622039783662</v>
      </c>
      <c r="N1089" s="151" t="b">
        <f aca="false">TRUE()</f>
        <v>1</v>
      </c>
    </row>
    <row r="1090" customFormat="false" ht="15" hidden="false" customHeight="false" outlineLevel="0" collapsed="false">
      <c r="A1090" s="0" t="s">
        <v>188</v>
      </c>
      <c r="B1090" s="0" t="s">
        <v>3275</v>
      </c>
      <c r="C1090" s="4" t="s">
        <v>2189</v>
      </c>
      <c r="D1090" s="20" t="s">
        <v>2191</v>
      </c>
      <c r="E1090" s="26" t="n">
        <v>0.481343547298186</v>
      </c>
      <c r="F1090" s="26" t="n">
        <v>0.0774511547620935</v>
      </c>
      <c r="G1090" s="27" t="n">
        <v>5.80469020841203E-010</v>
      </c>
      <c r="H1090" s="32" t="n">
        <v>4.64955685693803E-007</v>
      </c>
      <c r="I1090" s="26" t="n">
        <v>0.0542857675290853</v>
      </c>
      <c r="J1090" s="150" t="n">
        <v>38.0786609207969</v>
      </c>
      <c r="K1090" s="26" t="n">
        <v>0.1746</v>
      </c>
      <c r="L1090" s="26" t="n">
        <v>0.0546</v>
      </c>
      <c r="M1090" s="41" t="n">
        <v>0.0572687602654674</v>
      </c>
      <c r="N1090" s="151" t="b">
        <f aca="false">TRUE()</f>
        <v>1</v>
      </c>
    </row>
    <row r="1091" customFormat="false" ht="15" hidden="false" customHeight="false" outlineLevel="0" collapsed="false">
      <c r="A1091" s="0" t="s">
        <v>188</v>
      </c>
      <c r="B1091" s="0" t="s">
        <v>3276</v>
      </c>
      <c r="C1091" s="4" t="s">
        <v>2188</v>
      </c>
      <c r="D1091" s="20" t="s">
        <v>2189</v>
      </c>
      <c r="E1091" s="26" t="n">
        <v>0.291478018541139</v>
      </c>
      <c r="F1091" s="26" t="n">
        <v>0.0651094090394526</v>
      </c>
      <c r="G1091" s="27" t="n">
        <v>7.84425448430163E-006</v>
      </c>
      <c r="H1091" s="32" t="n">
        <v>0.00628324784192561</v>
      </c>
      <c r="I1091" s="26" t="n">
        <v>0.0488162542794868</v>
      </c>
      <c r="J1091" s="150" t="n">
        <v>22.0280446706986</v>
      </c>
      <c r="K1091" s="26" t="n">
        <v>0.2232</v>
      </c>
      <c r="L1091" s="26" t="n">
        <v>0.0731</v>
      </c>
      <c r="M1091" s="41" t="n">
        <v>0.0706512130604296</v>
      </c>
      <c r="N1091" s="151" t="b">
        <f aca="false">TRUE()</f>
        <v>1</v>
      </c>
    </row>
    <row r="1092" customFormat="false" ht="15" hidden="false" customHeight="false" outlineLevel="0" collapsed="false">
      <c r="A1092" s="0" t="s">
        <v>188</v>
      </c>
      <c r="B1092" s="0" t="s">
        <v>3277</v>
      </c>
      <c r="C1092" s="4" t="s">
        <v>2188</v>
      </c>
      <c r="D1092" s="20" t="s">
        <v>2191</v>
      </c>
      <c r="E1092" s="26" t="n">
        <v>-0.246233348864474</v>
      </c>
      <c r="F1092" s="26" t="n">
        <v>0.0266140045411513</v>
      </c>
      <c r="G1092" s="27" t="n">
        <v>3.9218528740179E-020</v>
      </c>
      <c r="H1092" s="32" t="n">
        <v>3.14140415208833E-017</v>
      </c>
      <c r="I1092" s="26" t="n">
        <v>0.0678360678353865</v>
      </c>
      <c r="J1092" s="150" t="n">
        <v>81.9426871953353</v>
      </c>
      <c r="K1092" s="26" t="n">
        <v>-0.0761</v>
      </c>
      <c r="L1092" s="26" t="n">
        <v>0.0266</v>
      </c>
      <c r="M1092" s="41" t="n">
        <v>0.0925505775103433</v>
      </c>
      <c r="N1092" s="151" t="b">
        <f aca="false">TRUE()</f>
        <v>1</v>
      </c>
    </row>
    <row r="1093" customFormat="false" ht="15" hidden="false" customHeight="false" outlineLevel="0" collapsed="false">
      <c r="A1093" s="0" t="s">
        <v>188</v>
      </c>
      <c r="B1093" s="0" t="s">
        <v>3278</v>
      </c>
      <c r="C1093" s="4" t="s">
        <v>2188</v>
      </c>
      <c r="D1093" s="20" t="s">
        <v>2191</v>
      </c>
      <c r="E1093" s="26" t="n">
        <v>-0.25507978110248</v>
      </c>
      <c r="F1093" s="26" t="n">
        <v>0.0527546951107532</v>
      </c>
      <c r="G1093" s="27" t="n">
        <v>1.39294318808683E-006</v>
      </c>
      <c r="H1093" s="32" t="n">
        <v>0.00111574749365755</v>
      </c>
      <c r="I1093" s="26" t="n">
        <v>0.0498034028230727</v>
      </c>
      <c r="J1093" s="150" t="n">
        <v>22.8697421499626</v>
      </c>
      <c r="K1093" s="26" t="n">
        <v>-0.1446</v>
      </c>
      <c r="L1093" s="26" t="n">
        <v>0.0514</v>
      </c>
      <c r="M1093" s="41" t="n">
        <v>0.0992612515596457</v>
      </c>
      <c r="N1093" s="151" t="b">
        <f aca="false">TRUE()</f>
        <v>1</v>
      </c>
    </row>
    <row r="1094" customFormat="false" ht="15" hidden="false" customHeight="false" outlineLevel="0" collapsed="false">
      <c r="A1094" s="0" t="s">
        <v>188</v>
      </c>
      <c r="B1094" s="0" t="s">
        <v>3279</v>
      </c>
      <c r="C1094" s="4" t="s">
        <v>2188</v>
      </c>
      <c r="D1094" s="20" t="s">
        <v>2191</v>
      </c>
      <c r="E1094" s="26" t="n">
        <v>0.184223017048588</v>
      </c>
      <c r="F1094" s="26" t="n">
        <v>0.0306725649026141</v>
      </c>
      <c r="G1094" s="27" t="n">
        <v>2.11410657467026E-009</v>
      </c>
      <c r="H1094" s="32" t="n">
        <v>1.69339936631088E-006</v>
      </c>
      <c r="I1094" s="26" t="n">
        <v>0.053538844833286</v>
      </c>
      <c r="J1094" s="150" t="n">
        <v>32.8926749164112</v>
      </c>
      <c r="K1094" s="26" t="n">
        <v>0.0843</v>
      </c>
      <c r="L1094" s="26" t="n">
        <v>0.035</v>
      </c>
      <c r="M1094" s="41" t="n">
        <v>0.166960169667041</v>
      </c>
      <c r="N1094" s="151" t="b">
        <f aca="false">TRUE()</f>
        <v>1</v>
      </c>
    </row>
    <row r="1095" customFormat="false" ht="15" hidden="false" customHeight="false" outlineLevel="0" collapsed="false">
      <c r="A1095" s="0" t="s">
        <v>313</v>
      </c>
      <c r="B1095" s="0" t="s">
        <v>3280</v>
      </c>
      <c r="C1095" s="4" t="s">
        <v>2188</v>
      </c>
      <c r="D1095" s="20" t="s">
        <v>2191</v>
      </c>
      <c r="E1095" s="26" t="n">
        <v>0.286704816547962</v>
      </c>
      <c r="F1095" s="26" t="n">
        <v>0.0273266436078198</v>
      </c>
      <c r="G1095" s="27" t="n">
        <v>2.42249988979801E-025</v>
      </c>
      <c r="H1095" s="32" t="n">
        <v>1.50679493145436E-022</v>
      </c>
      <c r="I1095" s="26" t="n">
        <v>0.171791578925799</v>
      </c>
      <c r="J1095" s="150" t="n">
        <v>88.2454075562499</v>
      </c>
      <c r="K1095" s="26" t="n">
        <v>0.2236</v>
      </c>
      <c r="L1095" s="26" t="n">
        <v>0.0273</v>
      </c>
      <c r="M1095" s="158" t="n">
        <v>1.76490285808479E-007</v>
      </c>
      <c r="N1095" s="151" t="b">
        <f aca="false">TRUE()</f>
        <v>1</v>
      </c>
    </row>
    <row r="1096" customFormat="false" ht="15" hidden="false" customHeight="false" outlineLevel="0" collapsed="false">
      <c r="A1096" s="0" t="s">
        <v>313</v>
      </c>
      <c r="B1096" s="0" t="s">
        <v>3281</v>
      </c>
      <c r="C1096" s="4" t="s">
        <v>2188</v>
      </c>
      <c r="D1096" s="20" t="s">
        <v>2191</v>
      </c>
      <c r="E1096" s="26" t="n">
        <v>0.169796987010632</v>
      </c>
      <c r="F1096" s="26" t="n">
        <v>0.0418854393337958</v>
      </c>
      <c r="G1096" s="27" t="n">
        <v>5.15852349139979E-005</v>
      </c>
      <c r="H1096" s="32" t="n">
        <v>0.0320860161165067</v>
      </c>
      <c r="I1096" s="26" t="n">
        <v>0.14763397398952</v>
      </c>
      <c r="J1096" s="150" t="n">
        <v>11.4465203614443</v>
      </c>
      <c r="K1096" s="26" t="n">
        <v>0.3031</v>
      </c>
      <c r="L1096" s="26" t="n">
        <v>0.0467</v>
      </c>
      <c r="M1096" s="158" t="n">
        <v>4.19094172885549E-005</v>
      </c>
      <c r="N1096" s="151" t="b">
        <f aca="false">TRUE()</f>
        <v>1</v>
      </c>
    </row>
    <row r="1097" customFormat="false" ht="15" hidden="false" customHeight="false" outlineLevel="0" collapsed="false">
      <c r="A1097" s="0" t="s">
        <v>313</v>
      </c>
      <c r="B1097" s="0" t="s">
        <v>3282</v>
      </c>
      <c r="C1097" s="4" t="s">
        <v>2191</v>
      </c>
      <c r="D1097" s="20" t="s">
        <v>2189</v>
      </c>
      <c r="E1097" s="26" t="n">
        <v>-0.201269129873266</v>
      </c>
      <c r="F1097" s="26" t="n">
        <v>0.0450068505921747</v>
      </c>
      <c r="G1097" s="27" t="n">
        <v>8.02031731868133E-006</v>
      </c>
      <c r="H1097" s="32" t="n">
        <v>0.00498863737221979</v>
      </c>
      <c r="I1097" s="26" t="n">
        <v>0.148579385524944</v>
      </c>
      <c r="J1097" s="150" t="n">
        <v>16.5065139671021</v>
      </c>
      <c r="K1097" s="26" t="n">
        <v>-0.1211</v>
      </c>
      <c r="L1097" s="26" t="n">
        <v>0.046</v>
      </c>
      <c r="M1097" s="41" t="n">
        <v>0.126185781705039</v>
      </c>
      <c r="N1097" s="151" t="b">
        <f aca="false">TRUE()</f>
        <v>1</v>
      </c>
    </row>
    <row r="1098" customFormat="false" ht="15" hidden="false" customHeight="false" outlineLevel="0" collapsed="false">
      <c r="A1098" s="0" t="s">
        <v>313</v>
      </c>
      <c r="B1098" s="0" t="s">
        <v>3283</v>
      </c>
      <c r="C1098" s="4" t="s">
        <v>2188</v>
      </c>
      <c r="D1098" s="20" t="s">
        <v>2191</v>
      </c>
      <c r="E1098" s="26" t="n">
        <v>-0.0987148793396979</v>
      </c>
      <c r="F1098" s="26" t="n">
        <v>0.0235490655097283</v>
      </c>
      <c r="G1098" s="27" t="n">
        <v>2.84157033042021E-005</v>
      </c>
      <c r="H1098" s="32" t="n">
        <v>0.0176745674552137</v>
      </c>
      <c r="I1098" s="26" t="n">
        <v>0.147936064028073</v>
      </c>
      <c r="J1098" s="150" t="n">
        <v>11.2851116578994</v>
      </c>
      <c r="K1098" s="26" t="n">
        <v>-0.0592</v>
      </c>
      <c r="L1098" s="26" t="n">
        <v>0.025</v>
      </c>
      <c r="M1098" s="41" t="n">
        <v>0.173773943450445</v>
      </c>
      <c r="N1098" s="151" t="b">
        <f aca="false">TRUE()</f>
        <v>1</v>
      </c>
    </row>
    <row r="1099" customFormat="false" ht="15" hidden="false" customHeight="false" outlineLevel="0" collapsed="false">
      <c r="A1099" s="0" t="s">
        <v>543</v>
      </c>
      <c r="B1099" s="0" t="s">
        <v>3284</v>
      </c>
      <c r="C1099" s="4" t="s">
        <v>2188</v>
      </c>
      <c r="D1099" s="20" t="s">
        <v>2191</v>
      </c>
      <c r="E1099" s="26" t="n">
        <v>0.217849581229922</v>
      </c>
      <c r="F1099" s="26" t="n">
        <v>0.0244612059130245</v>
      </c>
      <c r="G1099" s="27" t="n">
        <v>8.70469474140971E-019</v>
      </c>
      <c r="H1099" s="32" t="n">
        <v>7.11173560373173E-016</v>
      </c>
      <c r="I1099" s="26" t="n">
        <v>0.127102930686033</v>
      </c>
      <c r="J1099" s="150" t="n">
        <v>75.3293011855641</v>
      </c>
      <c r="K1099" s="26" t="n">
        <v>0.2974</v>
      </c>
      <c r="L1099" s="26" t="n">
        <v>0.0271</v>
      </c>
      <c r="M1099" s="158" t="n">
        <v>1.47848973276709E-012</v>
      </c>
      <c r="N1099" s="151" t="b">
        <f aca="false">TRUE()</f>
        <v>1</v>
      </c>
    </row>
    <row r="1100" customFormat="false" ht="15" hidden="false" customHeight="false" outlineLevel="0" collapsed="false">
      <c r="A1100" s="0" t="s">
        <v>543</v>
      </c>
      <c r="B1100" s="0" t="s">
        <v>3285</v>
      </c>
      <c r="C1100" s="4" t="s">
        <v>2191</v>
      </c>
      <c r="D1100" s="20" t="s">
        <v>2193</v>
      </c>
      <c r="E1100" s="26" t="n">
        <v>-0.122224848551129</v>
      </c>
      <c r="F1100" s="26" t="n">
        <v>0.0274001284397817</v>
      </c>
      <c r="G1100" s="27" t="n">
        <v>8.44980962567479E-006</v>
      </c>
      <c r="H1100" s="32" t="n">
        <v>0.00690349446417631</v>
      </c>
      <c r="I1100" s="26" t="n">
        <v>0.110945056076654</v>
      </c>
      <c r="J1100" s="150" t="n">
        <v>18.6174903547231</v>
      </c>
      <c r="K1100" s="26" t="n">
        <v>-0.2001</v>
      </c>
      <c r="L1100" s="26" t="n">
        <v>0.0247</v>
      </c>
      <c r="M1100" s="158" t="n">
        <v>2.47959601804503E-007</v>
      </c>
      <c r="N1100" s="151" t="b">
        <f aca="false">TRUE()</f>
        <v>1</v>
      </c>
    </row>
    <row r="1101" customFormat="false" ht="15" hidden="false" customHeight="false" outlineLevel="0" collapsed="false">
      <c r="A1101" s="0" t="s">
        <v>406</v>
      </c>
      <c r="B1101" s="0" t="s">
        <v>3286</v>
      </c>
      <c r="C1101" s="4" t="s">
        <v>2189</v>
      </c>
      <c r="D1101" s="20" t="s">
        <v>2193</v>
      </c>
      <c r="E1101" s="26" t="n">
        <v>-0.690608172391142</v>
      </c>
      <c r="F1101" s="26" t="n">
        <v>0.0239385769519001</v>
      </c>
      <c r="G1101" s="27" t="n">
        <v>7.46132873868636E-163</v>
      </c>
      <c r="H1101" s="32" t="n">
        <v>5.15577815843227E-160</v>
      </c>
      <c r="I1101" s="26" t="n">
        <v>0.29015727253306</v>
      </c>
      <c r="J1101" s="150" t="n">
        <v>733.757323766479</v>
      </c>
      <c r="K1101" s="26" t="n">
        <v>-0.9805</v>
      </c>
      <c r="L1101" s="26" t="n">
        <v>0.0233</v>
      </c>
      <c r="M1101" s="158" t="n">
        <v>2.21288174471243E-168</v>
      </c>
      <c r="N1101" s="151" t="b">
        <f aca="false">TRUE()</f>
        <v>1</v>
      </c>
    </row>
    <row r="1102" customFormat="false" ht="15" hidden="false" customHeight="false" outlineLevel="0" collapsed="false">
      <c r="A1102" s="0" t="s">
        <v>406</v>
      </c>
      <c r="B1102" s="0" t="s">
        <v>3287</v>
      </c>
      <c r="C1102" s="4" t="s">
        <v>2191</v>
      </c>
      <c r="D1102" s="20" t="s">
        <v>2188</v>
      </c>
      <c r="E1102" s="26" t="n">
        <v>0.338795459260709</v>
      </c>
      <c r="F1102" s="26" t="n">
        <v>0.0251103570985523</v>
      </c>
      <c r="G1102" s="27" t="n">
        <v>2.1705331822241E-040</v>
      </c>
      <c r="H1102" s="32" t="n">
        <v>1.49983842891685E-037</v>
      </c>
      <c r="I1102" s="26" t="n">
        <v>0.153520771397907</v>
      </c>
      <c r="J1102" s="150" t="n">
        <v>149.77390757346</v>
      </c>
      <c r="K1102" s="26" t="n">
        <v>0.3362</v>
      </c>
      <c r="L1102" s="26" t="n">
        <v>0.0245</v>
      </c>
      <c r="M1102" s="158" t="n">
        <v>4.30215804135269E-019</v>
      </c>
      <c r="N1102" s="151" t="b">
        <f aca="false">TRUE()</f>
        <v>1</v>
      </c>
    </row>
    <row r="1103" customFormat="false" ht="15" hidden="false" customHeight="false" outlineLevel="0" collapsed="false">
      <c r="A1103" s="0" t="s">
        <v>406</v>
      </c>
      <c r="B1103" s="0" t="s">
        <v>3288</v>
      </c>
      <c r="C1103" s="4" t="s">
        <v>2189</v>
      </c>
      <c r="D1103" s="20" t="s">
        <v>2193</v>
      </c>
      <c r="E1103" s="26" t="n">
        <v>0.439794923209053</v>
      </c>
      <c r="F1103" s="26" t="n">
        <v>0.0347852689826402</v>
      </c>
      <c r="G1103" s="27" t="n">
        <v>8.65683814560675E-036</v>
      </c>
      <c r="H1103" s="32" t="n">
        <v>5.98187515861427E-033</v>
      </c>
      <c r="I1103" s="26" t="n">
        <v>0.147923022291832</v>
      </c>
      <c r="J1103" s="150" t="n">
        <v>135.863384649213</v>
      </c>
      <c r="K1103" s="26" t="n">
        <v>0.3691</v>
      </c>
      <c r="L1103" s="26" t="n">
        <v>0.0294</v>
      </c>
      <c r="M1103" s="158" t="n">
        <v>4.02031994553198E-016</v>
      </c>
      <c r="N1103" s="151" t="b">
        <f aca="false">TRUE()</f>
        <v>1</v>
      </c>
    </row>
    <row r="1104" customFormat="false" ht="15" hidden="false" customHeight="false" outlineLevel="0" collapsed="false">
      <c r="A1104" s="0" t="s">
        <v>406</v>
      </c>
      <c r="B1104" s="0" t="s">
        <v>3289</v>
      </c>
      <c r="C1104" s="4" t="s">
        <v>2188</v>
      </c>
      <c r="D1104" s="20" t="s">
        <v>2191</v>
      </c>
      <c r="E1104" s="26" t="n">
        <v>0.420329850517073</v>
      </c>
      <c r="F1104" s="26" t="n">
        <v>0.0352132155732101</v>
      </c>
      <c r="G1104" s="27" t="n">
        <v>3.64026822758199E-032</v>
      </c>
      <c r="H1104" s="32" t="n">
        <v>2.51542534525916E-029</v>
      </c>
      <c r="I1104" s="26" t="n">
        <v>0.143491249748041</v>
      </c>
      <c r="J1104" s="150" t="n">
        <v>132.022891319227</v>
      </c>
      <c r="K1104" s="26" t="n">
        <v>0.3876</v>
      </c>
      <c r="L1104" s="26" t="n">
        <v>0.0315</v>
      </c>
      <c r="M1104" s="158" t="n">
        <v>1.47517465789037E-015</v>
      </c>
      <c r="N1104" s="151" t="b">
        <f aca="false">TRUE()</f>
        <v>1</v>
      </c>
    </row>
    <row r="1105" customFormat="false" ht="15" hidden="false" customHeight="false" outlineLevel="0" collapsed="false">
      <c r="A1105" s="0" t="s">
        <v>406</v>
      </c>
      <c r="B1105" s="0" t="s">
        <v>3290</v>
      </c>
      <c r="C1105" s="4" t="s">
        <v>2188</v>
      </c>
      <c r="D1105" s="20" t="s">
        <v>2191</v>
      </c>
      <c r="E1105" s="26" t="n">
        <v>0.362275185764535</v>
      </c>
      <c r="F1105" s="26" t="n">
        <v>0.0328520510009937</v>
      </c>
      <c r="G1105" s="27" t="n">
        <v>8.86709208863477E-028</v>
      </c>
      <c r="H1105" s="32" t="n">
        <v>6.12716063324663E-025</v>
      </c>
      <c r="I1105" s="26" t="n">
        <v>0.138100703456502</v>
      </c>
      <c r="J1105" s="150" t="n">
        <v>108.656403306536</v>
      </c>
      <c r="K1105" s="26" t="n">
        <v>0.29</v>
      </c>
      <c r="L1105" s="26" t="n">
        <v>0.029</v>
      </c>
      <c r="M1105" s="158" t="n">
        <v>1.18039712673733E-010</v>
      </c>
      <c r="N1105" s="151" t="b">
        <f aca="false">TRUE()</f>
        <v>1</v>
      </c>
    </row>
    <row r="1106" customFormat="false" ht="15" hidden="false" customHeight="false" outlineLevel="0" collapsed="false">
      <c r="A1106" s="0" t="s">
        <v>406</v>
      </c>
      <c r="B1106" s="0" t="s">
        <v>3291</v>
      </c>
      <c r="C1106" s="4" t="s">
        <v>2193</v>
      </c>
      <c r="D1106" s="20" t="s">
        <v>2189</v>
      </c>
      <c r="E1106" s="26" t="n">
        <v>-0.308227648044787</v>
      </c>
      <c r="F1106" s="26" t="n">
        <v>0.0277244630647523</v>
      </c>
      <c r="G1106" s="27" t="n">
        <v>3.36797623296682E-028</v>
      </c>
      <c r="H1106" s="32" t="n">
        <v>2.32727157698008E-025</v>
      </c>
      <c r="I1106" s="26" t="n">
        <v>0.138618512282513</v>
      </c>
      <c r="J1106" s="150" t="n">
        <v>118.430827548277</v>
      </c>
      <c r="K1106" s="26" t="n">
        <v>-0.2206</v>
      </c>
      <c r="L1106" s="26" t="n">
        <v>0.0247</v>
      </c>
      <c r="M1106" s="158" t="n">
        <v>1.00068097571111E-008</v>
      </c>
      <c r="N1106" s="151" t="b">
        <f aca="false">TRUE()</f>
        <v>1</v>
      </c>
    </row>
    <row r="1107" customFormat="false" ht="15" hidden="false" customHeight="false" outlineLevel="0" collapsed="false">
      <c r="A1107" s="0" t="s">
        <v>406</v>
      </c>
      <c r="B1107" s="0" t="s">
        <v>3292</v>
      </c>
      <c r="C1107" s="4" t="s">
        <v>2189</v>
      </c>
      <c r="D1107" s="20" t="s">
        <v>2193</v>
      </c>
      <c r="E1107" s="26" t="n">
        <v>-0.231665959190294</v>
      </c>
      <c r="F1107" s="26" t="n">
        <v>0.0360273356028973</v>
      </c>
      <c r="G1107" s="27" t="n">
        <v>1.46353846849839E-010</v>
      </c>
      <c r="H1107" s="32" t="n">
        <v>1.01130508173239E-007</v>
      </c>
      <c r="I1107" s="26" t="n">
        <v>0.116733472678041</v>
      </c>
      <c r="J1107" s="150" t="n">
        <v>26.8046451868029</v>
      </c>
      <c r="K1107" s="26" t="n">
        <v>-0.278</v>
      </c>
      <c r="L1107" s="26" t="n">
        <v>0.0374</v>
      </c>
      <c r="M1107" s="158" t="n">
        <v>2.26032940698105E-006</v>
      </c>
      <c r="N1107" s="151" t="b">
        <f aca="false">TRUE()</f>
        <v>1</v>
      </c>
    </row>
    <row r="1108" customFormat="false" ht="15" hidden="false" customHeight="false" outlineLevel="0" collapsed="false">
      <c r="A1108" s="0" t="s">
        <v>406</v>
      </c>
      <c r="B1108" s="0" t="s">
        <v>3293</v>
      </c>
      <c r="C1108" s="4" t="s">
        <v>2189</v>
      </c>
      <c r="D1108" s="20" t="s">
        <v>2188</v>
      </c>
      <c r="E1108" s="26" t="n">
        <v>0.224958222106009</v>
      </c>
      <c r="F1108" s="26" t="n">
        <v>0.0361150381458668</v>
      </c>
      <c r="G1108" s="27" t="n">
        <v>5.30966420275041E-010</v>
      </c>
      <c r="H1108" s="32" t="n">
        <v>3.66897796410053E-007</v>
      </c>
      <c r="I1108" s="26" t="n">
        <v>0.116037489901145</v>
      </c>
      <c r="J1108" s="150" t="n">
        <v>33.3214752518194</v>
      </c>
      <c r="K1108" s="26" t="n">
        <v>0.2592</v>
      </c>
      <c r="L1108" s="26" t="n">
        <v>0.0373</v>
      </c>
      <c r="M1108" s="158" t="n">
        <v>1.08646082614024E-005</v>
      </c>
      <c r="N1108" s="151" t="b">
        <f aca="false">TRUE()</f>
        <v>1</v>
      </c>
    </row>
    <row r="1109" customFormat="false" ht="15" hidden="false" customHeight="false" outlineLevel="0" collapsed="false">
      <c r="A1109" s="0" t="s">
        <v>406</v>
      </c>
      <c r="B1109" s="0" t="s">
        <v>3294</v>
      </c>
      <c r="C1109" s="4" t="s">
        <v>2189</v>
      </c>
      <c r="D1109" s="20" t="s">
        <v>2191</v>
      </c>
      <c r="E1109" s="26" t="n">
        <v>-0.190696479015015</v>
      </c>
      <c r="F1109" s="26" t="n">
        <v>0.0327185201956348</v>
      </c>
      <c r="G1109" s="27" t="n">
        <v>6.1531100756327E-009</v>
      </c>
      <c r="H1109" s="32" t="n">
        <v>4.2517990622622E-006</v>
      </c>
      <c r="I1109" s="26" t="n">
        <v>0.114715793663213</v>
      </c>
      <c r="J1109" s="150" t="n">
        <v>29.9388555460116</v>
      </c>
      <c r="K1109" s="26" t="n">
        <v>-0.1871</v>
      </c>
      <c r="L1109" s="26" t="n">
        <v>0.0305</v>
      </c>
      <c r="M1109" s="158" t="n">
        <v>0.000115066538646224</v>
      </c>
      <c r="N1109" s="151" t="b">
        <f aca="false">TRUE()</f>
        <v>1</v>
      </c>
    </row>
    <row r="1110" customFormat="false" ht="15" hidden="false" customHeight="false" outlineLevel="0" collapsed="false">
      <c r="A1110" s="0" t="s">
        <v>406</v>
      </c>
      <c r="B1110" s="0" t="s">
        <v>3295</v>
      </c>
      <c r="C1110" s="4" t="s">
        <v>2191</v>
      </c>
      <c r="D1110" s="20" t="s">
        <v>2188</v>
      </c>
      <c r="E1110" s="26" t="n">
        <v>0.303589840557988</v>
      </c>
      <c r="F1110" s="26" t="n">
        <v>0.0728921520355238</v>
      </c>
      <c r="G1110" s="27" t="n">
        <v>3.19702574832944E-005</v>
      </c>
      <c r="H1110" s="32" t="n">
        <v>0.0220914479209565</v>
      </c>
      <c r="I1110" s="26" t="n">
        <v>0.110135939903616</v>
      </c>
      <c r="J1110" s="150" t="n">
        <v>12.9145351279497</v>
      </c>
      <c r="K1110" s="26" t="n">
        <v>0.157</v>
      </c>
      <c r="L1110" s="26" t="n">
        <v>0.0701</v>
      </c>
      <c r="M1110" s="41" t="n">
        <v>0.201896517994655</v>
      </c>
      <c r="N1110" s="151" t="b">
        <f aca="false">TRUE()</f>
        <v>1</v>
      </c>
    </row>
    <row r="1111" customFormat="false" ht="15" hidden="false" customHeight="false" outlineLevel="0" collapsed="false">
      <c r="A1111" s="0" t="s">
        <v>406</v>
      </c>
      <c r="B1111" s="0" t="s">
        <v>3296</v>
      </c>
      <c r="C1111" s="4" t="s">
        <v>2189</v>
      </c>
      <c r="D1111" s="20" t="s">
        <v>2193</v>
      </c>
      <c r="E1111" s="26" t="n">
        <v>0.15226373540777</v>
      </c>
      <c r="F1111" s="26" t="n">
        <v>0.0382131809084794</v>
      </c>
      <c r="G1111" s="27" t="n">
        <v>6.91067683137079E-005</v>
      </c>
      <c r="H1111" s="32" t="n">
        <v>0.0477527769047722</v>
      </c>
      <c r="I1111" s="26" t="n">
        <v>0.109728778066201</v>
      </c>
      <c r="J1111" s="150" t="n">
        <v>14.7033951257097</v>
      </c>
      <c r="K1111" s="26" t="n">
        <v>0.0194</v>
      </c>
      <c r="L1111" s="26" t="n">
        <v>0.0294</v>
      </c>
      <c r="M1111" s="41" t="n">
        <v>0.748263567578565</v>
      </c>
      <c r="N1111" s="151" t="b">
        <f aca="false">TRUE()</f>
        <v>1</v>
      </c>
    </row>
    <row r="1112" customFormat="false" ht="15" hidden="false" customHeight="false" outlineLevel="0" collapsed="false">
      <c r="A1112" s="0" t="s">
        <v>406</v>
      </c>
      <c r="B1112" s="0" t="s">
        <v>3297</v>
      </c>
      <c r="C1112" s="4" t="s">
        <v>2191</v>
      </c>
      <c r="D1112" s="20" t="s">
        <v>2189</v>
      </c>
      <c r="E1112" s="26" t="n">
        <v>-0.216978626123464</v>
      </c>
      <c r="F1112" s="26" t="n">
        <v>0.0515914304501441</v>
      </c>
      <c r="G1112" s="27" t="n">
        <v>2.67409855898874E-005</v>
      </c>
      <c r="H1112" s="32" t="n">
        <v>0.0184780210426122</v>
      </c>
      <c r="I1112" s="26" t="n">
        <v>0.110230489310048</v>
      </c>
      <c r="J1112" s="150" t="n">
        <v>11.4730866833986</v>
      </c>
      <c r="K1112" s="26" t="n">
        <v>-0.0243</v>
      </c>
      <c r="L1112" s="26" t="n">
        <v>0.0502</v>
      </c>
      <c r="M1112" s="41" t="n">
        <v>0.818730753077982</v>
      </c>
      <c r="N1112" s="151" t="b">
        <f aca="false">TRUE()</f>
        <v>1</v>
      </c>
    </row>
    <row r="1113" customFormat="false" ht="15" hidden="false" customHeight="false" outlineLevel="0" collapsed="false">
      <c r="A1113" s="0" t="s">
        <v>406</v>
      </c>
      <c r="B1113" s="0" t="s">
        <v>3298</v>
      </c>
      <c r="C1113" s="4" t="s">
        <v>2193</v>
      </c>
      <c r="D1113" s="20" t="s">
        <v>2189</v>
      </c>
      <c r="E1113" s="26" t="n">
        <v>-0.42573658586416</v>
      </c>
      <c r="F1113" s="26" t="n">
        <v>0.0896455303230064</v>
      </c>
      <c r="G1113" s="27" t="n">
        <v>2.13303205603702E-006</v>
      </c>
      <c r="H1113" s="32" t="n">
        <v>0.00147392515072158</v>
      </c>
      <c r="I1113" s="26" t="n">
        <v>0.111575710537582</v>
      </c>
      <c r="J1113" s="150" t="n">
        <v>21.0891393989507</v>
      </c>
      <c r="K1113" s="26" t="n">
        <v>0.0007</v>
      </c>
      <c r="L1113" s="26" t="n">
        <v>0.1052</v>
      </c>
      <c r="M1113" s="41" t="n">
        <v>1</v>
      </c>
      <c r="N1113" s="151" t="b">
        <f aca="false">FALSE()</f>
        <v>0</v>
      </c>
    </row>
    <row r="1114" customFormat="false" ht="15" hidden="false" customHeight="false" outlineLevel="0" collapsed="false">
      <c r="A1114" s="0" t="s">
        <v>660</v>
      </c>
      <c r="B1114" s="0" t="s">
        <v>3299</v>
      </c>
      <c r="C1114" s="4" t="s">
        <v>2188</v>
      </c>
      <c r="D1114" s="20" t="s">
        <v>2191</v>
      </c>
      <c r="E1114" s="26" t="n">
        <v>-0.234039831540331</v>
      </c>
      <c r="F1114" s="26" t="n">
        <v>0.0251187850178326</v>
      </c>
      <c r="G1114" s="27" t="n">
        <v>2.15870615712911E-020</v>
      </c>
      <c r="H1114" s="32" t="n">
        <v>1.57801420086138E-017</v>
      </c>
      <c r="I1114" s="26" t="n">
        <v>0.0453621785000872</v>
      </c>
      <c r="J1114" s="150" t="n">
        <v>79.593684350718</v>
      </c>
      <c r="K1114" s="26" t="n">
        <v>-0.3375</v>
      </c>
      <c r="L1114" s="26" t="n">
        <v>0.0253</v>
      </c>
      <c r="M1114" s="158" t="n">
        <v>5.45499484288792E-018</v>
      </c>
      <c r="N1114" s="151" t="b">
        <f aca="false">TRUE()</f>
        <v>1</v>
      </c>
    </row>
    <row r="1115" customFormat="false" ht="15" hidden="false" customHeight="false" outlineLevel="0" collapsed="false">
      <c r="A1115" s="0" t="s">
        <v>660</v>
      </c>
      <c r="B1115" s="0" t="s">
        <v>3300</v>
      </c>
      <c r="C1115" s="4" t="s">
        <v>2188</v>
      </c>
      <c r="D1115" s="20" t="s">
        <v>2191</v>
      </c>
      <c r="E1115" s="26" t="n">
        <v>-0.171042005259775</v>
      </c>
      <c r="F1115" s="26" t="n">
        <v>0.041124361157362</v>
      </c>
      <c r="G1115" s="27" t="n">
        <v>3.27859396220299E-005</v>
      </c>
      <c r="H1115" s="32" t="n">
        <v>0.0239665218637039</v>
      </c>
      <c r="I1115" s="26" t="n">
        <v>0.0246909708263829</v>
      </c>
      <c r="J1115" s="150" t="n">
        <v>17.0278495129473</v>
      </c>
      <c r="K1115" s="26" t="n">
        <v>-0.1421</v>
      </c>
      <c r="L1115" s="26" t="n">
        <v>0.0399</v>
      </c>
      <c r="M1115" s="158" t="n">
        <v>0.032386940772907</v>
      </c>
      <c r="N1115" s="151" t="b">
        <f aca="false">TRUE()</f>
        <v>1</v>
      </c>
    </row>
    <row r="1116" customFormat="false" ht="15" hidden="false" customHeight="false" outlineLevel="0" collapsed="false">
      <c r="A1116" s="0" t="s">
        <v>660</v>
      </c>
      <c r="B1116" s="0" t="s">
        <v>3301</v>
      </c>
      <c r="C1116" s="4" t="s">
        <v>2193</v>
      </c>
      <c r="D1116" s="20" t="s">
        <v>2189</v>
      </c>
      <c r="E1116" s="26" t="n">
        <v>0.143205457058737</v>
      </c>
      <c r="F1116" s="26" t="n">
        <v>0.0280365485349698</v>
      </c>
      <c r="G1116" s="27" t="n">
        <v>3.45029913246088E-007</v>
      </c>
      <c r="H1116" s="32" t="n">
        <v>0.000252216866582891</v>
      </c>
      <c r="I1116" s="26" t="n">
        <v>0.0273545311758545</v>
      </c>
      <c r="J1116" s="150" t="n">
        <v>23.4964750550016</v>
      </c>
      <c r="K1116" s="26" t="n">
        <v>0.094</v>
      </c>
      <c r="L1116" s="26" t="n">
        <v>0.0296</v>
      </c>
      <c r="M1116" s="41" t="n">
        <v>0.0596059427089394</v>
      </c>
      <c r="N1116" s="151" t="b">
        <f aca="false">TRUE()</f>
        <v>1</v>
      </c>
    </row>
    <row r="1117" customFormat="false" ht="15" hidden="false" customHeight="false" outlineLevel="0" collapsed="false">
      <c r="A1117" s="0" t="s">
        <v>598</v>
      </c>
      <c r="B1117" s="0" t="s">
        <v>3302</v>
      </c>
      <c r="C1117" s="4" t="s">
        <v>2193</v>
      </c>
      <c r="D1117" s="20" t="s">
        <v>2189</v>
      </c>
      <c r="E1117" s="26" t="n">
        <v>0.319351768619343</v>
      </c>
      <c r="F1117" s="26" t="n">
        <v>0.0224885276879192</v>
      </c>
      <c r="G1117" s="27" t="n">
        <v>1.98966695323618E-044</v>
      </c>
      <c r="H1117" s="32" t="n">
        <v>8.27701452546252E-042</v>
      </c>
      <c r="I1117" s="26" t="n">
        <v>0.192031293156088</v>
      </c>
      <c r="J1117" s="150" t="n">
        <v>179.901111764263</v>
      </c>
      <c r="K1117" s="159"/>
      <c r="L1117" s="159"/>
      <c r="M1117" s="160"/>
      <c r="N1117" s="161"/>
    </row>
    <row r="1118" customFormat="false" ht="15" hidden="false" customHeight="false" outlineLevel="0" collapsed="false">
      <c r="A1118" s="0" t="s">
        <v>598</v>
      </c>
      <c r="B1118" s="0" t="s">
        <v>3303</v>
      </c>
      <c r="C1118" s="4" t="s">
        <v>2193</v>
      </c>
      <c r="D1118" s="20" t="s">
        <v>2189</v>
      </c>
      <c r="E1118" s="26" t="n">
        <v>-0.167111861518913</v>
      </c>
      <c r="F1118" s="26" t="n">
        <v>0.0345623522597254</v>
      </c>
      <c r="G1118" s="27" t="n">
        <v>1.39380969039271E-006</v>
      </c>
      <c r="H1118" s="32" t="n">
        <v>0.000579824831203366</v>
      </c>
      <c r="I1118" s="26" t="n">
        <v>0.147232496899769</v>
      </c>
      <c r="J1118" s="150" t="n">
        <v>25.7427212724949</v>
      </c>
      <c r="K1118" s="159"/>
      <c r="L1118" s="159"/>
      <c r="M1118" s="160"/>
      <c r="N1118" s="161"/>
    </row>
    <row r="1119" customFormat="false" ht="15" hidden="false" customHeight="false" outlineLevel="0" collapsed="false">
      <c r="A1119" s="0" t="s">
        <v>407</v>
      </c>
      <c r="B1119" s="0" t="s">
        <v>3304</v>
      </c>
      <c r="C1119" s="4" t="s">
        <v>2191</v>
      </c>
      <c r="D1119" s="20" t="s">
        <v>2188</v>
      </c>
      <c r="E1119" s="26" t="n">
        <v>-0.182113793017319</v>
      </c>
      <c r="F1119" s="26" t="n">
        <v>0.0262757269060968</v>
      </c>
      <c r="G1119" s="27" t="n">
        <v>5.03796264677883E-012</v>
      </c>
      <c r="H1119" s="32" t="n">
        <v>3.58199144185975E-009</v>
      </c>
      <c r="I1119" s="26" t="n">
        <v>0.150951606437443</v>
      </c>
      <c r="J1119" s="150" t="n">
        <v>35.1913111325042</v>
      </c>
      <c r="K1119" s="26" t="n">
        <v>-0.174</v>
      </c>
      <c r="L1119" s="26" t="n">
        <v>0.0282</v>
      </c>
      <c r="M1119" s="158" t="n">
        <v>0.000103080533149705</v>
      </c>
      <c r="N1119" s="151" t="b">
        <f aca="false">TRUE()</f>
        <v>1</v>
      </c>
    </row>
    <row r="1120" customFormat="false" ht="15" hidden="false" customHeight="false" outlineLevel="0" collapsed="false">
      <c r="A1120" s="0" t="s">
        <v>407</v>
      </c>
      <c r="B1120" s="0" t="s">
        <v>3305</v>
      </c>
      <c r="C1120" s="4" t="s">
        <v>2189</v>
      </c>
      <c r="D1120" s="20" t="s">
        <v>2193</v>
      </c>
      <c r="E1120" s="26" t="n">
        <v>-0.182297989543645</v>
      </c>
      <c r="F1120" s="26" t="n">
        <v>0.0236914385291881</v>
      </c>
      <c r="G1120" s="27" t="n">
        <v>1.8768471723647E-014</v>
      </c>
      <c r="H1120" s="32" t="n">
        <v>1.3344383395513E-011</v>
      </c>
      <c r="I1120" s="26" t="n">
        <v>0.153865321111357</v>
      </c>
      <c r="J1120" s="150" t="n">
        <v>44.887095867633</v>
      </c>
      <c r="K1120" s="26" t="n">
        <v>-0.1063</v>
      </c>
      <c r="L1120" s="26" t="n">
        <v>0.0246</v>
      </c>
      <c r="M1120" s="158" t="n">
        <v>0.00814785969767999</v>
      </c>
      <c r="N1120" s="151" t="b">
        <f aca="false">TRUE()</f>
        <v>1</v>
      </c>
    </row>
    <row r="1121" customFormat="false" ht="15" hidden="false" customHeight="false" outlineLevel="0" collapsed="false">
      <c r="A1121" s="0" t="s">
        <v>407</v>
      </c>
      <c r="B1121" s="0" t="s">
        <v>3306</v>
      </c>
      <c r="C1121" s="4" t="s">
        <v>2189</v>
      </c>
      <c r="D1121" s="20" t="s">
        <v>2193</v>
      </c>
      <c r="E1121" s="26" t="n">
        <v>-0.398401619906717</v>
      </c>
      <c r="F1121" s="26" t="n">
        <v>0.0635252169793958</v>
      </c>
      <c r="G1121" s="27" t="n">
        <v>4.05504242951176E-010</v>
      </c>
      <c r="H1121" s="32" t="n">
        <v>2.88313516738286E-007</v>
      </c>
      <c r="I1121" s="26" t="n">
        <v>0.148667234972798</v>
      </c>
      <c r="J1121" s="150" t="n">
        <v>24.0720786094431</v>
      </c>
      <c r="K1121" s="26" t="n">
        <v>-0.1699</v>
      </c>
      <c r="L1121" s="26" t="n">
        <v>0.0558</v>
      </c>
      <c r="M1121" s="41" t="n">
        <v>0.0720784622387661</v>
      </c>
      <c r="N1121" s="151" t="b">
        <f aca="false">TRUE()</f>
        <v>1</v>
      </c>
    </row>
    <row r="1122" customFormat="false" ht="15" hidden="false" customHeight="false" outlineLevel="0" collapsed="false">
      <c r="A1122" s="0" t="s">
        <v>407</v>
      </c>
      <c r="B1122" s="0" t="s">
        <v>3307</v>
      </c>
      <c r="C1122" s="4" t="s">
        <v>2191</v>
      </c>
      <c r="D1122" s="20" t="s">
        <v>2189</v>
      </c>
      <c r="E1122" s="26" t="n">
        <v>0.156174752436185</v>
      </c>
      <c r="F1122" s="26" t="n">
        <v>0.0338450005761384</v>
      </c>
      <c r="G1122" s="27" t="n">
        <v>4.09713581717176E-006</v>
      </c>
      <c r="H1122" s="32" t="n">
        <v>0.00291306356600912</v>
      </c>
      <c r="I1122" s="26" t="n">
        <v>0.143893760238694</v>
      </c>
      <c r="J1122" s="150" t="n">
        <v>14.3817199248642</v>
      </c>
      <c r="K1122" s="26" t="n">
        <v>0.0878</v>
      </c>
      <c r="L1122" s="26" t="n">
        <v>0.0327</v>
      </c>
      <c r="M1122" s="41" t="n">
        <v>0.117654843021779</v>
      </c>
      <c r="N1122" s="151" t="b">
        <f aca="false">TRUE()</f>
        <v>1</v>
      </c>
    </row>
    <row r="1123" customFormat="false" ht="15" hidden="false" customHeight="false" outlineLevel="0" collapsed="false">
      <c r="A1123" s="0" t="s">
        <v>407</v>
      </c>
      <c r="B1123" s="0" t="s">
        <v>3308</v>
      </c>
      <c r="C1123" s="4" t="s">
        <v>2188</v>
      </c>
      <c r="D1123" s="20" t="s">
        <v>2189</v>
      </c>
      <c r="E1123" s="26" t="n">
        <v>0.167427082785394</v>
      </c>
      <c r="F1123" s="26" t="n">
        <v>0.0393402900835533</v>
      </c>
      <c r="G1123" s="27" t="n">
        <v>2.14224803523488E-005</v>
      </c>
      <c r="H1123" s="32" t="n">
        <v>0.01523138353052</v>
      </c>
      <c r="I1123" s="26" t="n">
        <v>0.143046639237035</v>
      </c>
      <c r="J1123" s="150" t="n">
        <v>16.7676344808911</v>
      </c>
      <c r="K1123" s="26" t="n">
        <v>0.0422</v>
      </c>
      <c r="L1123" s="26" t="n">
        <v>0.0424</v>
      </c>
      <c r="M1123" s="41" t="n">
        <v>0.612626394184416</v>
      </c>
      <c r="N1123" s="151" t="b">
        <f aca="false">TRUE()</f>
        <v>1</v>
      </c>
    </row>
    <row r="1124" customFormat="false" ht="15" hidden="false" customHeight="false" outlineLevel="0" collapsed="false">
      <c r="A1124" s="0" t="s">
        <v>154</v>
      </c>
      <c r="B1124" s="0" t="s">
        <v>3309</v>
      </c>
      <c r="C1124" s="4" t="s">
        <v>2193</v>
      </c>
      <c r="D1124" s="20" t="s">
        <v>2189</v>
      </c>
      <c r="E1124" s="26" t="n">
        <v>-0.276359237627867</v>
      </c>
      <c r="F1124" s="26" t="n">
        <v>0.0268148311439886</v>
      </c>
      <c r="G1124" s="27" t="n">
        <v>1.59339864178856E-024</v>
      </c>
      <c r="H1124" s="32" t="n">
        <v>7.55270956207776E-022</v>
      </c>
      <c r="I1124" s="26" t="n">
        <v>0.121428813748283</v>
      </c>
      <c r="J1124" s="150" t="n">
        <v>99.4840426355014</v>
      </c>
      <c r="K1124" s="26" t="n">
        <v>-0.3476</v>
      </c>
      <c r="L1124" s="26" t="n">
        <v>0.0283</v>
      </c>
      <c r="M1124" s="158" t="n">
        <v>1.66325478230107E-015</v>
      </c>
      <c r="N1124" s="151" t="b">
        <f aca="false">TRUE()</f>
        <v>1</v>
      </c>
    </row>
    <row r="1125" customFormat="false" ht="15" hidden="false" customHeight="false" outlineLevel="0" collapsed="false">
      <c r="A1125" s="0" t="s">
        <v>154</v>
      </c>
      <c r="B1125" s="0" t="s">
        <v>3310</v>
      </c>
      <c r="C1125" s="4" t="s">
        <v>2193</v>
      </c>
      <c r="D1125" s="20" t="s">
        <v>2189</v>
      </c>
      <c r="E1125" s="26" t="n">
        <v>-0.29907520697125</v>
      </c>
      <c r="F1125" s="26" t="n">
        <v>0.0281185234241948</v>
      </c>
      <c r="G1125" s="27" t="n">
        <v>5.47447759575237E-026</v>
      </c>
      <c r="H1125" s="32" t="n">
        <v>2.59490238038662E-023</v>
      </c>
      <c r="I1125" s="26" t="n">
        <v>0.123265490160439</v>
      </c>
      <c r="J1125" s="150" t="n">
        <v>111.063527275906</v>
      </c>
      <c r="K1125" s="26" t="n">
        <v>-0.2505</v>
      </c>
      <c r="L1125" s="26" t="n">
        <v>0.0257</v>
      </c>
      <c r="M1125" s="158" t="n">
        <v>3.65410403811296E-010</v>
      </c>
      <c r="N1125" s="151" t="b">
        <f aca="false">TRUE()</f>
        <v>1</v>
      </c>
    </row>
    <row r="1126" customFormat="false" ht="15" hidden="false" customHeight="false" outlineLevel="0" collapsed="false">
      <c r="A1126" s="0" t="s">
        <v>154</v>
      </c>
      <c r="B1126" s="0" t="s">
        <v>3311</v>
      </c>
      <c r="C1126" s="4" t="s">
        <v>2188</v>
      </c>
      <c r="D1126" s="20" t="s">
        <v>2191</v>
      </c>
      <c r="E1126" s="26" t="n">
        <v>0.196799819063903</v>
      </c>
      <c r="F1126" s="26" t="n">
        <v>0.0236316497235102</v>
      </c>
      <c r="G1126" s="27" t="n">
        <v>1.20652639228173E-016</v>
      </c>
      <c r="H1126" s="32" t="n">
        <v>5.71893509941538E-014</v>
      </c>
      <c r="I1126" s="26" t="n">
        <v>0.111500695600654</v>
      </c>
      <c r="J1126" s="150" t="n">
        <v>60.108706299439</v>
      </c>
      <c r="K1126" s="26" t="n">
        <v>0.2207</v>
      </c>
      <c r="L1126" s="26" t="n">
        <v>0.0247</v>
      </c>
      <c r="M1126" s="158" t="n">
        <v>9.80866164795344E-009</v>
      </c>
      <c r="N1126" s="151" t="b">
        <f aca="false">TRUE()</f>
        <v>1</v>
      </c>
    </row>
    <row r="1127" customFormat="false" ht="15" hidden="false" customHeight="false" outlineLevel="0" collapsed="false">
      <c r="A1127" s="0" t="s">
        <v>154</v>
      </c>
      <c r="B1127" s="0" t="s">
        <v>3312</v>
      </c>
      <c r="C1127" s="4" t="s">
        <v>2189</v>
      </c>
      <c r="D1127" s="20" t="s">
        <v>2191</v>
      </c>
      <c r="E1127" s="26" t="n">
        <v>-0.218529856117298</v>
      </c>
      <c r="F1127" s="26" t="n">
        <v>0.0287444787053913</v>
      </c>
      <c r="G1127" s="27" t="n">
        <v>3.79492627806532E-014</v>
      </c>
      <c r="H1127" s="32" t="n">
        <v>1.79879505580296E-011</v>
      </c>
      <c r="I1127" s="26" t="n">
        <v>0.10834268187733</v>
      </c>
      <c r="J1127" s="150" t="n">
        <v>58.9027657242797</v>
      </c>
      <c r="K1127" s="26" t="n">
        <v>-0.2086</v>
      </c>
      <c r="L1127" s="26" t="n">
        <v>0.0255</v>
      </c>
      <c r="M1127" s="158" t="n">
        <v>1.74734178123028E-007</v>
      </c>
      <c r="N1127" s="151" t="b">
        <f aca="false">TRUE()</f>
        <v>1</v>
      </c>
    </row>
    <row r="1128" customFormat="false" ht="15" hidden="false" customHeight="false" outlineLevel="0" collapsed="false">
      <c r="A1128" s="0" t="s">
        <v>154</v>
      </c>
      <c r="B1128" s="0" t="s">
        <v>3313</v>
      </c>
      <c r="C1128" s="4" t="s">
        <v>2188</v>
      </c>
      <c r="D1128" s="20" t="s">
        <v>2191</v>
      </c>
      <c r="E1128" s="26" t="n">
        <v>-0.789203116870675</v>
      </c>
      <c r="F1128" s="26" t="n">
        <v>0.112538886679866</v>
      </c>
      <c r="G1128" s="27" t="n">
        <v>2.84067205442538E-012</v>
      </c>
      <c r="H1128" s="32" t="n">
        <v>1.34647855379763E-009</v>
      </c>
      <c r="I1128" s="26" t="n">
        <v>0.105972077853132</v>
      </c>
      <c r="J1128" s="150" t="n">
        <v>45.647964261262</v>
      </c>
      <c r="K1128" s="26" t="n">
        <v>-0.5867</v>
      </c>
      <c r="L1128" s="26" t="n">
        <v>0.0855</v>
      </c>
      <c r="M1128" s="158" t="n">
        <v>1.40906373340503E-005</v>
      </c>
      <c r="N1128" s="151" t="b">
        <f aca="false">TRUE()</f>
        <v>1</v>
      </c>
    </row>
    <row r="1129" customFormat="false" ht="15" hidden="false" customHeight="false" outlineLevel="0" collapsed="false">
      <c r="A1129" s="0" t="s">
        <v>154</v>
      </c>
      <c r="B1129" s="0" t="s">
        <v>3314</v>
      </c>
      <c r="C1129" s="4" t="s">
        <v>2189</v>
      </c>
      <c r="D1129" s="20" t="s">
        <v>2193</v>
      </c>
      <c r="E1129" s="26" t="n">
        <v>-0.160694127647527</v>
      </c>
      <c r="F1129" s="26" t="n">
        <v>0.0271806505052822</v>
      </c>
      <c r="G1129" s="27" t="n">
        <v>3.73474462018124E-009</v>
      </c>
      <c r="H1129" s="32" t="n">
        <v>1.77026894996591E-006</v>
      </c>
      <c r="I1129" s="26" t="n">
        <v>0.102032120481036</v>
      </c>
      <c r="J1129" s="150" t="n">
        <v>32.9844038844689</v>
      </c>
      <c r="K1129" s="26" t="n">
        <v>-0.15</v>
      </c>
      <c r="L1129" s="26" t="n">
        <v>0.027</v>
      </c>
      <c r="M1129" s="158" t="n">
        <v>0.000515692448612414</v>
      </c>
      <c r="N1129" s="151" t="b">
        <f aca="false">TRUE()</f>
        <v>1</v>
      </c>
    </row>
    <row r="1130" customFormat="false" ht="15" hidden="false" customHeight="false" outlineLevel="0" collapsed="false">
      <c r="A1130" s="0" t="s">
        <v>154</v>
      </c>
      <c r="B1130" s="0" t="s">
        <v>3315</v>
      </c>
      <c r="C1130" s="4" t="s">
        <v>2189</v>
      </c>
      <c r="D1130" s="20" t="s">
        <v>2188</v>
      </c>
      <c r="E1130" s="26" t="n">
        <v>-0.229200202721843</v>
      </c>
      <c r="F1130" s="26" t="n">
        <v>0.0309043061410963</v>
      </c>
      <c r="G1130" s="27" t="n">
        <v>1.53342285097155E-013</v>
      </c>
      <c r="H1130" s="32" t="n">
        <v>7.26842431360515E-011</v>
      </c>
      <c r="I1130" s="26" t="n">
        <v>0.107575585328975</v>
      </c>
      <c r="J1130" s="150" t="n">
        <v>54.9518944083</v>
      </c>
      <c r="K1130" s="26" t="n">
        <v>-0.1556</v>
      </c>
      <c r="L1130" s="26" t="n">
        <v>0.0289</v>
      </c>
      <c r="M1130" s="158" t="n">
        <v>0.000784864081310932</v>
      </c>
      <c r="N1130" s="151" t="b">
        <f aca="false">TRUE()</f>
        <v>1</v>
      </c>
    </row>
    <row r="1131" customFormat="false" ht="15" hidden="false" customHeight="false" outlineLevel="0" collapsed="false">
      <c r="A1131" s="0" t="s">
        <v>154</v>
      </c>
      <c r="B1131" s="0" t="s">
        <v>3316</v>
      </c>
      <c r="C1131" s="4" t="s">
        <v>2188</v>
      </c>
      <c r="D1131" s="20" t="s">
        <v>2191</v>
      </c>
      <c r="E1131" s="26" t="n">
        <v>0.441064759705791</v>
      </c>
      <c r="F1131" s="26" t="n">
        <v>0.0603443229128614</v>
      </c>
      <c r="G1131" s="27" t="n">
        <v>3.38137790881476E-013</v>
      </c>
      <c r="H1131" s="32" t="n">
        <v>1.6027731287782E-010</v>
      </c>
      <c r="I1131" s="26" t="n">
        <v>0.107141178106552</v>
      </c>
      <c r="J1131" s="150" t="n">
        <v>53.8809948178516</v>
      </c>
      <c r="K1131" s="26" t="n">
        <v>0.2313</v>
      </c>
      <c r="L1131" s="26" t="n">
        <v>0.0486</v>
      </c>
      <c r="M1131" s="158" t="n">
        <v>0.00331267254489989</v>
      </c>
      <c r="N1131" s="151" t="b">
        <f aca="false">TRUE()</f>
        <v>1</v>
      </c>
    </row>
    <row r="1132" customFormat="false" ht="15" hidden="false" customHeight="false" outlineLevel="0" collapsed="false">
      <c r="A1132" s="0" t="s">
        <v>154</v>
      </c>
      <c r="B1132" s="0" t="s">
        <v>3317</v>
      </c>
      <c r="C1132" s="4" t="s">
        <v>2193</v>
      </c>
      <c r="D1132" s="20" t="s">
        <v>2189</v>
      </c>
      <c r="E1132" s="26" t="n">
        <v>-0.145719827385481</v>
      </c>
      <c r="F1132" s="26" t="n">
        <v>0.0301627699952649</v>
      </c>
      <c r="G1132" s="27" t="n">
        <v>1.42165442593089E-006</v>
      </c>
      <c r="H1132" s="32" t="n">
        <v>0.000673864197891241</v>
      </c>
      <c r="I1132" s="26" t="n">
        <v>0.098789897141256</v>
      </c>
      <c r="J1132" s="150" t="n">
        <v>19.6163438238444</v>
      </c>
      <c r="K1132" s="26" t="n">
        <v>-0.1331</v>
      </c>
      <c r="L1132" s="26" t="n">
        <v>0.0287</v>
      </c>
      <c r="M1132" s="158" t="n">
        <v>0.00429630469075234</v>
      </c>
      <c r="N1132" s="151" t="b">
        <f aca="false">TRUE()</f>
        <v>1</v>
      </c>
    </row>
    <row r="1133" customFormat="false" ht="15" hidden="false" customHeight="false" outlineLevel="0" collapsed="false">
      <c r="A1133" s="0" t="s">
        <v>154</v>
      </c>
      <c r="B1133" s="0" t="s">
        <v>3318</v>
      </c>
      <c r="C1133" s="4" t="s">
        <v>2193</v>
      </c>
      <c r="D1133" s="20" t="s">
        <v>2191</v>
      </c>
      <c r="E1133" s="26" t="n">
        <v>-0.279174508427489</v>
      </c>
      <c r="F1133" s="26" t="n">
        <v>0.0668076676922675</v>
      </c>
      <c r="G1133" s="27" t="n">
        <v>3.00936643291413E-005</v>
      </c>
      <c r="H1133" s="32" t="n">
        <v>0.014264396892013</v>
      </c>
      <c r="I1133" s="26" t="n">
        <v>0.0971400274549643</v>
      </c>
      <c r="J1133" s="150" t="n">
        <v>18.6675015576117</v>
      </c>
      <c r="K1133" s="26" t="n">
        <v>-0.2482</v>
      </c>
      <c r="L1133" s="26" t="n">
        <v>0.0667</v>
      </c>
      <c r="M1133" s="158" t="n">
        <v>0.0247235264703394</v>
      </c>
      <c r="N1133" s="151" t="b">
        <f aca="false">TRUE()</f>
        <v>1</v>
      </c>
    </row>
    <row r="1134" customFormat="false" ht="15" hidden="false" customHeight="false" outlineLevel="0" collapsed="false">
      <c r="A1134" s="0" t="s">
        <v>154</v>
      </c>
      <c r="B1134" s="0" t="s">
        <v>3319</v>
      </c>
      <c r="C1134" s="4" t="s">
        <v>2193</v>
      </c>
      <c r="D1134" s="20" t="s">
        <v>2191</v>
      </c>
      <c r="E1134" s="26" t="n">
        <v>0.405740105462638</v>
      </c>
      <c r="F1134" s="26" t="n">
        <v>0.0934982290773537</v>
      </c>
      <c r="G1134" s="27" t="n">
        <v>1.47203853609316E-005</v>
      </c>
      <c r="H1134" s="32" t="n">
        <v>0.00697746266108156</v>
      </c>
      <c r="I1134" s="26" t="n">
        <v>0.0975249954352495</v>
      </c>
      <c r="J1134" s="150" t="n">
        <v>19.9548666786401</v>
      </c>
      <c r="K1134" s="26" t="n">
        <v>0.1983</v>
      </c>
      <c r="L1134" s="26" t="n">
        <v>0.0674</v>
      </c>
      <c r="M1134" s="41" t="n">
        <v>0.0829099665751727</v>
      </c>
      <c r="N1134" s="151" t="b">
        <f aca="false">TRUE()</f>
        <v>1</v>
      </c>
    </row>
    <row r="1135" customFormat="false" ht="15" hidden="false" customHeight="false" outlineLevel="0" collapsed="false">
      <c r="A1135" s="0" t="s">
        <v>154</v>
      </c>
      <c r="B1135" s="0" t="s">
        <v>3320</v>
      </c>
      <c r="C1135" s="4" t="s">
        <v>2189</v>
      </c>
      <c r="D1135" s="20" t="s">
        <v>2188</v>
      </c>
      <c r="E1135" s="26" t="n">
        <v>0.37480519723925</v>
      </c>
      <c r="F1135" s="26" t="n">
        <v>0.0902251219154928</v>
      </c>
      <c r="G1135" s="27" t="n">
        <v>3.35113856146773E-005</v>
      </c>
      <c r="H1135" s="32" t="n">
        <v>0.0158843967813571</v>
      </c>
      <c r="I1135" s="26" t="n">
        <v>0.0970822161136367</v>
      </c>
      <c r="J1135" s="150" t="n">
        <v>13.9687009595043</v>
      </c>
      <c r="K1135" s="26" t="n">
        <v>0.1981</v>
      </c>
      <c r="L1135" s="26" t="n">
        <v>0.0694</v>
      </c>
      <c r="M1135" s="41" t="n">
        <v>0.0934807262780585</v>
      </c>
      <c r="N1135" s="151" t="b">
        <f aca="false">TRUE()</f>
        <v>1</v>
      </c>
    </row>
    <row r="1136" customFormat="false" ht="15" hidden="false" customHeight="false" outlineLevel="0" collapsed="false">
      <c r="A1136" s="0" t="s">
        <v>154</v>
      </c>
      <c r="B1136" s="0" t="s">
        <v>3321</v>
      </c>
      <c r="C1136" s="4" t="s">
        <v>2189</v>
      </c>
      <c r="D1136" s="20" t="s">
        <v>2193</v>
      </c>
      <c r="E1136" s="26" t="n">
        <v>-0.494905823109299</v>
      </c>
      <c r="F1136" s="26" t="n">
        <v>0.0842137680334423</v>
      </c>
      <c r="G1136" s="27" t="n">
        <v>4.61411378968952E-009</v>
      </c>
      <c r="H1136" s="32" t="n">
        <v>2.18708993631283E-006</v>
      </c>
      <c r="I1136" s="26" t="n">
        <v>0.101916347527025</v>
      </c>
      <c r="J1136" s="150" t="n">
        <v>27.6959989533008</v>
      </c>
      <c r="K1136" s="26" t="n">
        <v>-0.2312</v>
      </c>
      <c r="L1136" s="26" t="n">
        <v>0.0944</v>
      </c>
      <c r="M1136" s="41" t="n">
        <v>0.158817426106921</v>
      </c>
      <c r="N1136" s="151" t="b">
        <f aca="false">TRUE()</f>
        <v>1</v>
      </c>
    </row>
    <row r="1137" customFormat="false" ht="15" hidden="false" customHeight="false" outlineLevel="0" collapsed="false">
      <c r="A1137" s="0" t="s">
        <v>154</v>
      </c>
      <c r="B1137" s="0" t="s">
        <v>3322</v>
      </c>
      <c r="C1137" s="4" t="s">
        <v>2188</v>
      </c>
      <c r="D1137" s="20" t="s">
        <v>2189</v>
      </c>
      <c r="E1137" s="26" t="n">
        <v>0.153929647491145</v>
      </c>
      <c r="F1137" s="26" t="n">
        <v>0.0272362795435516</v>
      </c>
      <c r="G1137" s="27" t="n">
        <v>1.72896450670577E-008</v>
      </c>
      <c r="H1137" s="32" t="n">
        <v>8.19529176178533E-006</v>
      </c>
      <c r="I1137" s="26" t="n">
        <v>0.101193547347344</v>
      </c>
      <c r="J1137" s="150" t="n">
        <v>26.3069659009801</v>
      </c>
      <c r="K1137" s="26" t="n">
        <v>0.0354</v>
      </c>
      <c r="L1137" s="26" t="n">
        <v>0.0298</v>
      </c>
      <c r="M1137" s="41" t="n">
        <v>0.532591801006897</v>
      </c>
      <c r="N1137" s="151" t="b">
        <f aca="false">TRUE()</f>
        <v>1</v>
      </c>
    </row>
    <row r="1138" customFormat="false" ht="15" hidden="false" customHeight="false" outlineLevel="0" collapsed="false">
      <c r="A1138" s="0" t="s">
        <v>154</v>
      </c>
      <c r="B1138" s="0" t="s">
        <v>3323</v>
      </c>
      <c r="C1138" s="4" t="s">
        <v>2188</v>
      </c>
      <c r="D1138" s="20" t="s">
        <v>2191</v>
      </c>
      <c r="E1138" s="26" t="n">
        <v>-0.251818977425759</v>
      </c>
      <c r="F1138" s="26" t="n">
        <v>0.0613077926603825</v>
      </c>
      <c r="G1138" s="27" t="n">
        <v>4.10084407022208E-005</v>
      </c>
      <c r="H1138" s="32" t="n">
        <v>0.0194380008928526</v>
      </c>
      <c r="I1138" s="26" t="n">
        <v>0.0969737893504612</v>
      </c>
      <c r="J1138" s="150" t="n">
        <v>13.8982877958594</v>
      </c>
      <c r="K1138" s="26" t="n">
        <v>0.0536</v>
      </c>
      <c r="L1138" s="26" t="n">
        <v>0.056</v>
      </c>
      <c r="M1138" s="41" t="n">
        <v>0.625002268282701</v>
      </c>
      <c r="N1138" s="151" t="b">
        <f aca="false">FALSE()</f>
        <v>0</v>
      </c>
    </row>
    <row r="1139" customFormat="false" ht="15" hidden="false" customHeight="false" outlineLevel="0" collapsed="false">
      <c r="A1139" s="0" t="s">
        <v>310</v>
      </c>
      <c r="B1139" s="0" t="s">
        <v>3324</v>
      </c>
      <c r="C1139" s="4" t="s">
        <v>2191</v>
      </c>
      <c r="D1139" s="20" t="s">
        <v>2188</v>
      </c>
      <c r="E1139" s="26" t="n">
        <v>0.27107735817887</v>
      </c>
      <c r="F1139" s="26" t="n">
        <v>0.0273976650929926</v>
      </c>
      <c r="G1139" s="27" t="n">
        <v>9.34852376549407E-023</v>
      </c>
      <c r="H1139" s="32" t="n">
        <v>1.10780006621105E-019</v>
      </c>
      <c r="I1139" s="26" t="n">
        <v>0.0479214633404649</v>
      </c>
      <c r="J1139" s="150" t="n">
        <v>95.4634857065137</v>
      </c>
      <c r="K1139" s="26" t="n">
        <v>0.2005</v>
      </c>
      <c r="L1139" s="26" t="n">
        <v>0.0256</v>
      </c>
      <c r="M1139" s="158" t="n">
        <v>6.03813778676175E-007</v>
      </c>
      <c r="N1139" s="151" t="b">
        <f aca="false">TRUE()</f>
        <v>1</v>
      </c>
    </row>
    <row r="1140" customFormat="false" ht="15" hidden="false" customHeight="false" outlineLevel="0" collapsed="false">
      <c r="A1140" s="0" t="s">
        <v>310</v>
      </c>
      <c r="B1140" s="0" t="s">
        <v>3325</v>
      </c>
      <c r="C1140" s="4" t="s">
        <v>2189</v>
      </c>
      <c r="D1140" s="20" t="s">
        <v>2188</v>
      </c>
      <c r="E1140" s="26" t="n">
        <v>-0.125142369249997</v>
      </c>
      <c r="F1140" s="26" t="n">
        <v>0.0267242367532059</v>
      </c>
      <c r="G1140" s="27" t="n">
        <v>2.94888248734887E-006</v>
      </c>
      <c r="H1140" s="32" t="n">
        <v>0.00349442574750841</v>
      </c>
      <c r="I1140" s="26" t="n">
        <v>0.0254104227776832</v>
      </c>
      <c r="J1140" s="150" t="n">
        <v>21.3801928423719</v>
      </c>
      <c r="K1140" s="26" t="n">
        <v>-0.1397</v>
      </c>
      <c r="L1140" s="26" t="n">
        <v>0.0276</v>
      </c>
      <c r="M1140" s="158" t="n">
        <v>0.00171215922556552</v>
      </c>
      <c r="N1140" s="151" t="b">
        <f aca="false">TRUE()</f>
        <v>1</v>
      </c>
    </row>
    <row r="1141" customFormat="false" ht="15" hidden="false" customHeight="false" outlineLevel="0" collapsed="false">
      <c r="A1141" s="0" t="s">
        <v>310</v>
      </c>
      <c r="B1141" s="0" t="s">
        <v>3326</v>
      </c>
      <c r="C1141" s="4" t="s">
        <v>2189</v>
      </c>
      <c r="D1141" s="20" t="s">
        <v>2193</v>
      </c>
      <c r="E1141" s="26" t="n">
        <v>0.189763925185837</v>
      </c>
      <c r="F1141" s="26" t="n">
        <v>0.0270112745247956</v>
      </c>
      <c r="G1141" s="27" t="n">
        <v>2.59879315805151E-012</v>
      </c>
      <c r="H1141" s="32" t="n">
        <v>3.07956989229104E-009</v>
      </c>
      <c r="I1141" s="26" t="n">
        <v>0.0336597570122835</v>
      </c>
      <c r="J1141" s="150" t="n">
        <v>50.5139546456852</v>
      </c>
      <c r="K1141" s="26" t="n">
        <v>0.138</v>
      </c>
      <c r="L1141" s="26" t="n">
        <v>0.0281</v>
      </c>
      <c r="M1141" s="158" t="n">
        <v>0.00233440088752914</v>
      </c>
      <c r="N1141" s="151" t="b">
        <f aca="false">TRUE()</f>
        <v>1</v>
      </c>
    </row>
    <row r="1142" customFormat="false" ht="15" hidden="false" customHeight="false" outlineLevel="0" collapsed="false">
      <c r="A1142" s="0" t="s">
        <v>310</v>
      </c>
      <c r="B1142" s="0" t="s">
        <v>3327</v>
      </c>
      <c r="C1142" s="4" t="s">
        <v>2191</v>
      </c>
      <c r="D1142" s="20" t="s">
        <v>2188</v>
      </c>
      <c r="E1142" s="26" t="n">
        <v>-0.270014299340531</v>
      </c>
      <c r="F1142" s="26" t="n">
        <v>0.0542584962448132</v>
      </c>
      <c r="G1142" s="27" t="n">
        <v>6.81935422700193E-007</v>
      </c>
      <c r="H1142" s="32" t="n">
        <v>0.000808093475899728</v>
      </c>
      <c r="I1142" s="26" t="n">
        <v>0.0262702298674118</v>
      </c>
      <c r="J1142" s="150" t="n">
        <v>23.8722458448023</v>
      </c>
      <c r="K1142" s="26" t="n">
        <v>-0.191</v>
      </c>
      <c r="L1142" s="26" t="n">
        <v>0.0495</v>
      </c>
      <c r="M1142" s="158" t="n">
        <v>0.0194482147453854</v>
      </c>
      <c r="N1142" s="151" t="b">
        <f aca="false">TRUE()</f>
        <v>1</v>
      </c>
    </row>
    <row r="1143" customFormat="false" ht="15" hidden="false" customHeight="false" outlineLevel="0" collapsed="false">
      <c r="A1143" s="0" t="s">
        <v>310</v>
      </c>
      <c r="B1143" s="0" t="s">
        <v>3328</v>
      </c>
      <c r="C1143" s="4" t="s">
        <v>2191</v>
      </c>
      <c r="D1143" s="20" t="s">
        <v>2188</v>
      </c>
      <c r="E1143" s="26" t="n">
        <v>-0.168876843547062</v>
      </c>
      <c r="F1143" s="26" t="n">
        <v>0.031197989774896</v>
      </c>
      <c r="G1143" s="27" t="n">
        <v>6.65368136312826E-008</v>
      </c>
      <c r="H1143" s="32" t="n">
        <v>7.88461241530699E-005</v>
      </c>
      <c r="I1143" s="26" t="n">
        <v>0.027641888414897</v>
      </c>
      <c r="J1143" s="150" t="n">
        <v>28.1244004625804</v>
      </c>
      <c r="K1143" s="26" t="n">
        <v>-0.0901</v>
      </c>
      <c r="L1143" s="26" t="n">
        <v>0.0288</v>
      </c>
      <c r="M1143" s="41" t="n">
        <v>0.0632917683596407</v>
      </c>
      <c r="N1143" s="151" t="b">
        <f aca="false">TRUE()</f>
        <v>1</v>
      </c>
    </row>
    <row r="1144" customFormat="false" ht="15" hidden="false" customHeight="false" outlineLevel="0" collapsed="false">
      <c r="A1144" s="0" t="s">
        <v>310</v>
      </c>
      <c r="B1144" s="0" t="s">
        <v>3329</v>
      </c>
      <c r="C1144" s="4" t="s">
        <v>2191</v>
      </c>
      <c r="D1144" s="20" t="s">
        <v>2188</v>
      </c>
      <c r="E1144" s="26" t="n">
        <v>-0.116218578389715</v>
      </c>
      <c r="F1144" s="26" t="n">
        <v>0.0260167844491022</v>
      </c>
      <c r="G1144" s="27" t="n">
        <v>8.20544239049875E-006</v>
      </c>
      <c r="H1144" s="32" t="n">
        <v>0.00972344923274102</v>
      </c>
      <c r="I1144" s="26" t="n">
        <v>0.024811481683561</v>
      </c>
      <c r="J1144" s="150" t="n">
        <v>18.1563117241266</v>
      </c>
      <c r="K1144" s="26" t="n">
        <v>-0.0682</v>
      </c>
      <c r="L1144" s="26" t="n">
        <v>0.0257</v>
      </c>
      <c r="M1144" s="41" t="n">
        <v>0.122456428252982</v>
      </c>
      <c r="N1144" s="151" t="b">
        <f aca="false">TRUE()</f>
        <v>1</v>
      </c>
    </row>
    <row r="1145" customFormat="false" ht="15" hidden="false" customHeight="false" outlineLevel="0" collapsed="false">
      <c r="A1145" s="0" t="s">
        <v>310</v>
      </c>
      <c r="B1145" s="0" t="s">
        <v>3330</v>
      </c>
      <c r="C1145" s="4" t="s">
        <v>2189</v>
      </c>
      <c r="D1145" s="20" t="s">
        <v>2193</v>
      </c>
      <c r="E1145" s="26" t="n">
        <v>0.231840638090503</v>
      </c>
      <c r="F1145" s="26" t="n">
        <v>0.0524587882360323</v>
      </c>
      <c r="G1145" s="27" t="n">
        <v>1.02233199991084E-005</v>
      </c>
      <c r="H1145" s="32" t="n">
        <v>0.0121146341989434</v>
      </c>
      <c r="I1145" s="26" t="n">
        <v>0.024683050432331</v>
      </c>
      <c r="J1145" s="150" t="n">
        <v>18.8439833534961</v>
      </c>
      <c r="K1145" s="26" t="n">
        <v>0.071</v>
      </c>
      <c r="L1145" s="26" t="n">
        <v>0.0507</v>
      </c>
      <c r="M1145" s="41" t="n">
        <v>0.453844795282356</v>
      </c>
      <c r="N1145" s="151" t="b">
        <f aca="false">TRUE()</f>
        <v>1</v>
      </c>
    </row>
    <row r="1146" customFormat="false" ht="15" hidden="false" customHeight="false" outlineLevel="0" collapsed="false">
      <c r="A1146" s="0" t="s">
        <v>305</v>
      </c>
      <c r="B1146" s="0" t="s">
        <v>3331</v>
      </c>
      <c r="C1146" s="4" t="s">
        <v>2191</v>
      </c>
      <c r="D1146" s="20" t="s">
        <v>2188</v>
      </c>
      <c r="E1146" s="26" t="n">
        <v>0.477996554090025</v>
      </c>
      <c r="F1146" s="26" t="n">
        <v>0.0287769367492769</v>
      </c>
      <c r="G1146" s="27" t="n">
        <v>1.71207705619582E-059</v>
      </c>
      <c r="H1146" s="32" t="n">
        <v>1.10257762419011E-056</v>
      </c>
      <c r="I1146" s="26" t="n">
        <v>0.148871096951146</v>
      </c>
      <c r="J1146" s="150" t="n">
        <v>259.895664715773</v>
      </c>
      <c r="K1146" s="26" t="n">
        <v>0.484</v>
      </c>
      <c r="L1146" s="26" t="n">
        <v>0.0278</v>
      </c>
      <c r="M1146" s="158" t="n">
        <v>5.51544748934794E-030</v>
      </c>
      <c r="N1146" s="151" t="b">
        <f aca="false">TRUE()</f>
        <v>1</v>
      </c>
    </row>
    <row r="1147" customFormat="false" ht="15" hidden="false" customHeight="false" outlineLevel="0" collapsed="false">
      <c r="A1147" s="0" t="s">
        <v>305</v>
      </c>
      <c r="B1147" s="0" t="s">
        <v>3332</v>
      </c>
      <c r="C1147" s="4" t="s">
        <v>2189</v>
      </c>
      <c r="D1147" s="20" t="s">
        <v>2193</v>
      </c>
      <c r="E1147" s="26" t="n">
        <v>0.448694400251521</v>
      </c>
      <c r="F1147" s="26" t="n">
        <v>0.0757000896115256</v>
      </c>
      <c r="G1147" s="27" t="n">
        <v>3.4086652754419E-009</v>
      </c>
      <c r="H1147" s="32" t="n">
        <v>2.19518043738459E-006</v>
      </c>
      <c r="I1147" s="26" t="n">
        <v>0.0854085644866225</v>
      </c>
      <c r="J1147" s="150" t="n">
        <v>34.6094143420679</v>
      </c>
      <c r="K1147" s="26" t="n">
        <v>0.5086</v>
      </c>
      <c r="L1147" s="26" t="n">
        <v>0.0695</v>
      </c>
      <c r="M1147" s="158" t="n">
        <v>3.33846312195916E-006</v>
      </c>
      <c r="N1147" s="151" t="b">
        <f aca="false">TRUE()</f>
        <v>1</v>
      </c>
    </row>
    <row r="1148" customFormat="false" ht="15" hidden="false" customHeight="false" outlineLevel="0" collapsed="false">
      <c r="A1148" s="0" t="s">
        <v>305</v>
      </c>
      <c r="B1148" s="0" t="s">
        <v>3333</v>
      </c>
      <c r="C1148" s="4" t="s">
        <v>2188</v>
      </c>
      <c r="D1148" s="20" t="s">
        <v>2191</v>
      </c>
      <c r="E1148" s="26" t="n">
        <v>-0.134648521824019</v>
      </c>
      <c r="F1148" s="26" t="n">
        <v>0.0299569870672404</v>
      </c>
      <c r="G1148" s="27" t="n">
        <v>7.21334495362817E-006</v>
      </c>
      <c r="H1148" s="32" t="n">
        <v>0.00464539415013654</v>
      </c>
      <c r="I1148" s="26" t="n">
        <v>0.0811603153553427</v>
      </c>
      <c r="J1148" s="150" t="n">
        <v>17.2420218087213</v>
      </c>
      <c r="K1148" s="26" t="n">
        <v>-0.2047</v>
      </c>
      <c r="L1148" s="26" t="n">
        <v>0.0302</v>
      </c>
      <c r="M1148" s="158" t="n">
        <v>1.82745714988258E-005</v>
      </c>
      <c r="N1148" s="151" t="b">
        <f aca="false">TRUE()</f>
        <v>1</v>
      </c>
    </row>
    <row r="1149" customFormat="false" ht="15" hidden="false" customHeight="false" outlineLevel="0" collapsed="false">
      <c r="A1149" s="0" t="s">
        <v>305</v>
      </c>
      <c r="B1149" s="0" t="s">
        <v>3334</v>
      </c>
      <c r="C1149" s="4" t="s">
        <v>2191</v>
      </c>
      <c r="D1149" s="20" t="s">
        <v>2188</v>
      </c>
      <c r="E1149" s="26" t="n">
        <v>0.361123604542988</v>
      </c>
      <c r="F1149" s="26" t="n">
        <v>0.0580776270752807</v>
      </c>
      <c r="G1149" s="27" t="n">
        <v>5.69069129275386E-010</v>
      </c>
      <c r="H1149" s="32" t="n">
        <v>3.66480519253348E-007</v>
      </c>
      <c r="I1149" s="26" t="n">
        <v>0.0864073946536202</v>
      </c>
      <c r="J1149" s="150" t="n">
        <v>43.8354153185779</v>
      </c>
      <c r="K1149" s="26" t="n">
        <v>0.3785</v>
      </c>
      <c r="L1149" s="26" t="n">
        <v>0.0625</v>
      </c>
      <c r="M1149" s="158" t="n">
        <v>0.000141955064163011</v>
      </c>
      <c r="N1149" s="151" t="b">
        <f aca="false">TRUE()</f>
        <v>1</v>
      </c>
    </row>
    <row r="1150" customFormat="false" ht="15" hidden="false" customHeight="false" outlineLevel="0" collapsed="false">
      <c r="A1150" s="0" t="s">
        <v>305</v>
      </c>
      <c r="B1150" s="0" t="s">
        <v>3335</v>
      </c>
      <c r="C1150" s="4" t="s">
        <v>2193</v>
      </c>
      <c r="D1150" s="20" t="s">
        <v>2188</v>
      </c>
      <c r="E1150" s="26" t="n">
        <v>0.398622845795143</v>
      </c>
      <c r="F1150" s="26" t="n">
        <v>0.0960744818750452</v>
      </c>
      <c r="G1150" s="27" t="n">
        <v>3.42487630681343E-005</v>
      </c>
      <c r="H1150" s="32" t="n">
        <v>0.0220562034158785</v>
      </c>
      <c r="I1150" s="26" t="n">
        <v>0.0803054783943804</v>
      </c>
      <c r="J1150" s="150" t="n">
        <v>16.4246663538111</v>
      </c>
      <c r="K1150" s="26" t="n">
        <v>0.554</v>
      </c>
      <c r="L1150" s="26" t="n">
        <v>0.1062</v>
      </c>
      <c r="M1150" s="158" t="n">
        <v>0.00118264715661557</v>
      </c>
      <c r="N1150" s="151" t="b">
        <f aca="false">TRUE()</f>
        <v>1</v>
      </c>
    </row>
    <row r="1151" customFormat="false" ht="15" hidden="false" customHeight="false" outlineLevel="0" collapsed="false">
      <c r="A1151" s="0" t="s">
        <v>305</v>
      </c>
      <c r="B1151" s="0" t="s">
        <v>3336</v>
      </c>
      <c r="C1151" s="4" t="s">
        <v>2191</v>
      </c>
      <c r="D1151" s="20" t="s">
        <v>2188</v>
      </c>
      <c r="E1151" s="26" t="n">
        <v>0.112276744108571</v>
      </c>
      <c r="F1151" s="26" t="n">
        <v>0.0244181692530146</v>
      </c>
      <c r="G1151" s="27" t="n">
        <v>4.42946865346032E-006</v>
      </c>
      <c r="H1151" s="32" t="n">
        <v>0.00285257781282845</v>
      </c>
      <c r="I1151" s="26" t="n">
        <v>0.0814288887777868</v>
      </c>
      <c r="J1151" s="150" t="n">
        <v>18.7952121777313</v>
      </c>
      <c r="K1151" s="26" t="n">
        <v>0.1099</v>
      </c>
      <c r="L1151" s="26" t="n">
        <v>0.0247</v>
      </c>
      <c r="M1151" s="158" t="n">
        <v>0.00628242014080112</v>
      </c>
      <c r="N1151" s="151" t="b">
        <f aca="false">TRUE()</f>
        <v>1</v>
      </c>
    </row>
    <row r="1152" customFormat="false" ht="15" hidden="false" customHeight="false" outlineLevel="0" collapsed="false">
      <c r="A1152" s="0" t="s">
        <v>305</v>
      </c>
      <c r="B1152" s="0" t="s">
        <v>3337</v>
      </c>
      <c r="C1152" s="4" t="s">
        <v>2189</v>
      </c>
      <c r="D1152" s="20" t="s">
        <v>2191</v>
      </c>
      <c r="E1152" s="26" t="n">
        <v>0.462801656394032</v>
      </c>
      <c r="F1152" s="26" t="n">
        <v>0.0639694407299236</v>
      </c>
      <c r="G1152" s="27" t="n">
        <v>5.8134296545323E-013</v>
      </c>
      <c r="H1152" s="32" t="n">
        <v>3.7438486975188E-010</v>
      </c>
      <c r="I1152" s="26" t="n">
        <v>0.0902568171464655</v>
      </c>
      <c r="J1152" s="150" t="n">
        <v>50.0665190518968</v>
      </c>
      <c r="K1152" s="26" t="n">
        <v>0.2526</v>
      </c>
      <c r="L1152" s="26" t="n">
        <v>0.0599</v>
      </c>
      <c r="M1152" s="158" t="n">
        <v>0.00995181830784842</v>
      </c>
      <c r="N1152" s="151" t="b">
        <f aca="false">TRUE()</f>
        <v>1</v>
      </c>
    </row>
    <row r="1153" customFormat="false" ht="15" hidden="false" customHeight="false" outlineLevel="0" collapsed="false">
      <c r="A1153" s="0" t="s">
        <v>305</v>
      </c>
      <c r="B1153" s="0" t="s">
        <v>3338</v>
      </c>
      <c r="C1153" s="4" t="s">
        <v>2188</v>
      </c>
      <c r="D1153" s="20" t="s">
        <v>2191</v>
      </c>
      <c r="E1153" s="26" t="n">
        <v>0.739398699647722</v>
      </c>
      <c r="F1153" s="26" t="n">
        <v>0.123867900272422</v>
      </c>
      <c r="G1153" s="27" t="n">
        <v>2.64500074742153E-009</v>
      </c>
      <c r="H1153" s="32" t="n">
        <v>1.70338048133946E-006</v>
      </c>
      <c r="I1153" s="26" t="n">
        <v>0.0855500201130063</v>
      </c>
      <c r="J1153" s="150" t="n">
        <v>37.9333544460028</v>
      </c>
      <c r="K1153" s="26" t="n">
        <v>0.3379</v>
      </c>
      <c r="L1153" s="26" t="n">
        <v>0.1053</v>
      </c>
      <c r="M1153" s="41" t="n">
        <v>0.0561347628341337</v>
      </c>
      <c r="N1153" s="151" t="b">
        <f aca="false">TRUE()</f>
        <v>1</v>
      </c>
    </row>
    <row r="1154" customFormat="false" ht="15" hidden="false" customHeight="false" outlineLevel="0" collapsed="false">
      <c r="A1154" s="0" t="s">
        <v>305</v>
      </c>
      <c r="B1154" s="0" t="s">
        <v>3339</v>
      </c>
      <c r="C1154" s="4" t="s">
        <v>2188</v>
      </c>
      <c r="D1154" s="20" t="s">
        <v>2191</v>
      </c>
      <c r="E1154" s="26" t="n">
        <v>-0.260925009306539</v>
      </c>
      <c r="F1154" s="26" t="n">
        <v>0.0412300066458093</v>
      </c>
      <c r="G1154" s="27" t="n">
        <v>2.82073557187052E-010</v>
      </c>
      <c r="H1154" s="32" t="n">
        <v>1.81655370828461E-007</v>
      </c>
      <c r="I1154" s="26" t="n">
        <v>0.0867993033962634</v>
      </c>
      <c r="J1154" s="150" t="n">
        <v>33.4197451864524</v>
      </c>
      <c r="K1154" s="26" t="n">
        <v>-0.1185</v>
      </c>
      <c r="L1154" s="26" t="n">
        <v>0.0377</v>
      </c>
      <c r="M1154" s="41" t="n">
        <v>0.0626620047421532</v>
      </c>
      <c r="N1154" s="151" t="b">
        <f aca="false">TRUE()</f>
        <v>1</v>
      </c>
    </row>
    <row r="1155" customFormat="false" ht="15" hidden="false" customHeight="false" outlineLevel="0" collapsed="false">
      <c r="A1155" s="0" t="s">
        <v>305</v>
      </c>
      <c r="B1155" s="0" t="s">
        <v>3340</v>
      </c>
      <c r="C1155" s="4" t="s">
        <v>2188</v>
      </c>
      <c r="D1155" s="20" t="s">
        <v>2191</v>
      </c>
      <c r="E1155" s="26" t="n">
        <v>-0.400919337203471</v>
      </c>
      <c r="F1155" s="26" t="n">
        <v>0.101260682681966</v>
      </c>
      <c r="G1155" s="27" t="n">
        <v>7.68152590218854E-005</v>
      </c>
      <c r="H1155" s="32" t="n">
        <v>0.0494690268100942</v>
      </c>
      <c r="I1155" s="26" t="n">
        <v>0.079864451610272</v>
      </c>
      <c r="J1155" s="150" t="n">
        <v>14.2420961231954</v>
      </c>
      <c r="K1155" s="26" t="n">
        <v>-0.1514</v>
      </c>
      <c r="L1155" s="26" t="n">
        <v>0.1024</v>
      </c>
      <c r="M1155" s="41" t="n">
        <v>0.423162082317749</v>
      </c>
      <c r="N1155" s="151" t="b">
        <f aca="false">TRUE()</f>
        <v>1</v>
      </c>
    </row>
    <row r="1156" customFormat="false" ht="15" hidden="false" customHeight="false" outlineLevel="0" collapsed="false">
      <c r="A1156" s="0" t="s">
        <v>305</v>
      </c>
      <c r="B1156" s="0" t="s">
        <v>3341</v>
      </c>
      <c r="C1156" s="4" t="s">
        <v>2191</v>
      </c>
      <c r="D1156" s="20" t="s">
        <v>2188</v>
      </c>
      <c r="E1156" s="26" t="n">
        <v>-0.325989600849265</v>
      </c>
      <c r="F1156" s="26" t="n">
        <v>0.0739660328292263</v>
      </c>
      <c r="G1156" s="27" t="n">
        <v>1.08118794539238E-005</v>
      </c>
      <c r="H1156" s="32" t="n">
        <v>0.00696285036832692</v>
      </c>
      <c r="I1156" s="26" t="n">
        <v>0.080937742109136</v>
      </c>
      <c r="J1156" s="150" t="n">
        <v>21.2835589623434</v>
      </c>
      <c r="K1156" s="26" t="n">
        <v>-0.0882</v>
      </c>
      <c r="L1156" s="26" t="n">
        <v>0.0652</v>
      </c>
      <c r="M1156" s="41" t="n">
        <v>0.472366552741015</v>
      </c>
      <c r="N1156" s="151" t="b">
        <f aca="false">TRUE()</f>
        <v>1</v>
      </c>
    </row>
    <row r="1157" customFormat="false" ht="15" hidden="false" customHeight="false" outlineLevel="0" collapsed="false">
      <c r="A1157" s="0" t="s">
        <v>607</v>
      </c>
      <c r="B1157" s="0" t="s">
        <v>3342</v>
      </c>
      <c r="C1157" s="4" t="s">
        <v>2188</v>
      </c>
      <c r="D1157" s="20" t="s">
        <v>2191</v>
      </c>
      <c r="E1157" s="26" t="n">
        <v>0.228385012310733</v>
      </c>
      <c r="F1157" s="26" t="n">
        <v>0.0452324109669501</v>
      </c>
      <c r="G1157" s="27" t="n">
        <v>4.68697558106468E-007</v>
      </c>
      <c r="H1157" s="32" t="n">
        <v>0.000319651734628611</v>
      </c>
      <c r="I1157" s="26" t="n">
        <v>0.0338725963154344</v>
      </c>
      <c r="J1157" s="150" t="n">
        <v>23.6028464283949</v>
      </c>
      <c r="K1157" s="159"/>
      <c r="L1157" s="159"/>
      <c r="M1157" s="160"/>
      <c r="N1157" s="161"/>
    </row>
    <row r="1158" customFormat="false" ht="15" hidden="false" customHeight="false" outlineLevel="0" collapsed="false">
      <c r="A1158" s="0" t="s">
        <v>607</v>
      </c>
      <c r="B1158" s="0" t="s">
        <v>3343</v>
      </c>
      <c r="C1158" s="4" t="s">
        <v>2191</v>
      </c>
      <c r="D1158" s="20" t="s">
        <v>2188</v>
      </c>
      <c r="E1158" s="26" t="n">
        <v>-0.137575816279165</v>
      </c>
      <c r="F1158" s="26" t="n">
        <v>0.0273159411594206</v>
      </c>
      <c r="G1158" s="27" t="n">
        <v>5.00554595231143E-007</v>
      </c>
      <c r="H1158" s="32" t="n">
        <v>0.000341378233947639</v>
      </c>
      <c r="I1158" s="26" t="n">
        <v>0.0338341614711443</v>
      </c>
      <c r="J1158" s="150" t="n">
        <v>22.5002422171949</v>
      </c>
      <c r="K1158" s="159"/>
      <c r="L1158" s="159"/>
      <c r="M1158" s="160"/>
      <c r="N1158" s="161"/>
    </row>
    <row r="1159" customFormat="false" ht="15" hidden="false" customHeight="false" outlineLevel="0" collapsed="false">
      <c r="A1159" s="0" t="s">
        <v>323</v>
      </c>
      <c r="B1159" s="0" t="s">
        <v>3344</v>
      </c>
      <c r="C1159" s="4" t="s">
        <v>2191</v>
      </c>
      <c r="D1159" s="20" t="s">
        <v>2193</v>
      </c>
      <c r="E1159" s="26" t="n">
        <v>-0.284564111898826</v>
      </c>
      <c r="F1159" s="26" t="n">
        <v>0.0263571619930647</v>
      </c>
      <c r="G1159" s="27" t="n">
        <v>1.02921023723494E-026</v>
      </c>
      <c r="H1159" s="32" t="n">
        <v>4.47706453197201E-024</v>
      </c>
      <c r="I1159" s="26" t="n">
        <v>0.0647488422185643</v>
      </c>
      <c r="J1159" s="150" t="n">
        <v>108.639373062344</v>
      </c>
      <c r="K1159" s="26" t="n">
        <v>-0.2651</v>
      </c>
      <c r="L1159" s="26" t="n">
        <v>0.0257</v>
      </c>
      <c r="M1159" s="158" t="n">
        <v>2.82479564219136E-011</v>
      </c>
      <c r="N1159" s="151" t="b">
        <f aca="false">TRUE()</f>
        <v>1</v>
      </c>
    </row>
    <row r="1160" customFormat="false" ht="15" hidden="false" customHeight="false" outlineLevel="0" collapsed="false">
      <c r="A1160" s="0" t="s">
        <v>323</v>
      </c>
      <c r="B1160" s="0" t="s">
        <v>3345</v>
      </c>
      <c r="C1160" s="4" t="s">
        <v>2191</v>
      </c>
      <c r="D1160" s="20" t="s">
        <v>2188</v>
      </c>
      <c r="E1160" s="26" t="n">
        <v>0.645619712814199</v>
      </c>
      <c r="F1160" s="26" t="n">
        <v>0.0597079779743536</v>
      </c>
      <c r="G1160" s="27" t="n">
        <v>8.65393695907875E-027</v>
      </c>
      <c r="H1160" s="32" t="n">
        <v>3.76446257719926E-024</v>
      </c>
      <c r="I1160" s="26" t="n">
        <v>0.0648495784361952</v>
      </c>
      <c r="J1160" s="150" t="n">
        <v>113.093601306317</v>
      </c>
      <c r="K1160" s="26" t="n">
        <v>0.4691</v>
      </c>
      <c r="L1160" s="26" t="n">
        <v>0.0577</v>
      </c>
      <c r="M1160" s="158" t="n">
        <v>2.13420807104317E-007</v>
      </c>
      <c r="N1160" s="151" t="b">
        <f aca="false">TRUE()</f>
        <v>1</v>
      </c>
    </row>
    <row r="1161" customFormat="false" ht="15" hidden="false" customHeight="false" outlineLevel="0" collapsed="false">
      <c r="A1161" s="0" t="s">
        <v>323</v>
      </c>
      <c r="B1161" s="0" t="s">
        <v>3346</v>
      </c>
      <c r="C1161" s="4" t="s">
        <v>2189</v>
      </c>
      <c r="D1161" s="20" t="s">
        <v>2188</v>
      </c>
      <c r="E1161" s="26" t="n">
        <v>-0.174937025217716</v>
      </c>
      <c r="F1161" s="26" t="n">
        <v>0.0282192650243543</v>
      </c>
      <c r="G1161" s="27" t="n">
        <v>6.40269955469668E-010</v>
      </c>
      <c r="H1161" s="32" t="n">
        <v>2.78517430629306E-007</v>
      </c>
      <c r="I1161" s="26" t="n">
        <v>0.0421282005905931</v>
      </c>
      <c r="J1161" s="150" t="n">
        <v>37.0494364054358</v>
      </c>
      <c r="K1161" s="159"/>
      <c r="L1161" s="159"/>
      <c r="M1161" s="160"/>
      <c r="N1161" s="161"/>
    </row>
    <row r="1162" customFormat="false" ht="15" hidden="false" customHeight="false" outlineLevel="0" collapsed="false">
      <c r="A1162" s="0" t="s">
        <v>289</v>
      </c>
      <c r="B1162" s="0" t="s">
        <v>3347</v>
      </c>
      <c r="C1162" s="4" t="s">
        <v>2191</v>
      </c>
      <c r="D1162" s="20" t="s">
        <v>2188</v>
      </c>
      <c r="E1162" s="26" t="n">
        <v>0.140923906375106</v>
      </c>
      <c r="F1162" s="26" t="n">
        <v>0.029197471234085</v>
      </c>
      <c r="G1162" s="27" t="n">
        <v>1.45412571425418E-006</v>
      </c>
      <c r="H1162" s="32" t="n">
        <v>0.00129271775997196</v>
      </c>
      <c r="I1162" s="26" t="n">
        <v>0.0434001805031105</v>
      </c>
      <c r="J1162" s="150" t="n">
        <v>22.7954121139278</v>
      </c>
      <c r="K1162" s="26" t="n">
        <v>0.0226</v>
      </c>
      <c r="L1162" s="26" t="n">
        <v>0.0298</v>
      </c>
      <c r="M1162" s="41" t="n">
        <v>0.704688089718713</v>
      </c>
      <c r="N1162" s="151" t="b">
        <f aca="false">TRUE()</f>
        <v>1</v>
      </c>
    </row>
    <row r="1163" customFormat="false" ht="15" hidden="false" customHeight="false" outlineLevel="0" collapsed="false">
      <c r="A1163" s="0" t="s">
        <v>360</v>
      </c>
      <c r="B1163" s="0" t="s">
        <v>3348</v>
      </c>
      <c r="C1163" s="4" t="s">
        <v>2189</v>
      </c>
      <c r="D1163" s="20" t="s">
        <v>2193</v>
      </c>
      <c r="E1163" s="26" t="n">
        <v>0.205807340355709</v>
      </c>
      <c r="F1163" s="26" t="n">
        <v>0.0289006178252441</v>
      </c>
      <c r="G1163" s="27" t="n">
        <v>1.31655608500719E-012</v>
      </c>
      <c r="H1163" s="32" t="n">
        <v>6.46429037738532E-010</v>
      </c>
      <c r="I1163" s="26" t="n">
        <v>0.0489867997310991</v>
      </c>
      <c r="J1163" s="150" t="n">
        <v>47.8121337161074</v>
      </c>
      <c r="K1163" s="26" t="n">
        <v>0.1703</v>
      </c>
      <c r="L1163" s="26" t="n">
        <v>0.0313</v>
      </c>
      <c r="M1163" s="158" t="n">
        <v>0.000696111993759903</v>
      </c>
      <c r="N1163" s="151" t="b">
        <f aca="false">TRUE()</f>
        <v>1</v>
      </c>
    </row>
    <row r="1164" customFormat="false" ht="15" hidden="false" customHeight="false" outlineLevel="0" collapsed="false">
      <c r="A1164" s="0" t="s">
        <v>360</v>
      </c>
      <c r="B1164" s="0" t="s">
        <v>3349</v>
      </c>
      <c r="C1164" s="4" t="s">
        <v>2193</v>
      </c>
      <c r="D1164" s="20" t="s">
        <v>2188</v>
      </c>
      <c r="E1164" s="26" t="n">
        <v>-0.157469216278056</v>
      </c>
      <c r="F1164" s="26" t="n">
        <v>0.0391064132572438</v>
      </c>
      <c r="G1164" s="27" t="n">
        <v>5.78874902998326E-005</v>
      </c>
      <c r="H1164" s="32" t="n">
        <v>0.0284227577372178</v>
      </c>
      <c r="I1164" s="26" t="n">
        <v>0.0387415432735608</v>
      </c>
      <c r="J1164" s="150" t="n">
        <v>15.5164918230231</v>
      </c>
      <c r="K1164" s="26" t="n">
        <v>0.0203</v>
      </c>
      <c r="L1164" s="26" t="n">
        <v>0.0451</v>
      </c>
      <c r="M1164" s="41" t="n">
        <v>0.826959133943362</v>
      </c>
      <c r="N1164" s="151" t="b">
        <f aca="false">FALSE()</f>
        <v>0</v>
      </c>
    </row>
    <row r="1165" customFormat="false" ht="15" hidden="false" customHeight="false" outlineLevel="0" collapsed="false">
      <c r="A1165" s="0" t="s">
        <v>263</v>
      </c>
      <c r="B1165" s="0" t="s">
        <v>3350</v>
      </c>
      <c r="C1165" s="4" t="s">
        <v>2191</v>
      </c>
      <c r="D1165" s="20" t="s">
        <v>2189</v>
      </c>
      <c r="E1165" s="26" t="n">
        <v>0.133419858061246</v>
      </c>
      <c r="F1165" s="26" t="n">
        <v>0.0261559505247847</v>
      </c>
      <c r="G1165" s="27" t="n">
        <v>3.57744329352342E-007</v>
      </c>
      <c r="H1165" s="32" t="n">
        <v>0.000188173517239332</v>
      </c>
      <c r="I1165" s="26" t="n">
        <v>0.0175968345948375</v>
      </c>
      <c r="J1165" s="150" t="n">
        <v>27.5517152085962</v>
      </c>
      <c r="K1165" s="26" t="n">
        <v>0.1291</v>
      </c>
      <c r="L1165" s="26" t="n">
        <v>0.0256</v>
      </c>
      <c r="M1165" s="158" t="n">
        <v>0.00178203376910149</v>
      </c>
      <c r="N1165" s="151" t="b">
        <f aca="false">TRUE()</f>
        <v>1</v>
      </c>
    </row>
    <row r="1166" customFormat="false" ht="15" hidden="false" customHeight="false" outlineLevel="0" collapsed="false">
      <c r="A1166" s="0" t="s">
        <v>263</v>
      </c>
      <c r="B1166" s="0" t="s">
        <v>3351</v>
      </c>
      <c r="C1166" s="4" t="s">
        <v>2189</v>
      </c>
      <c r="D1166" s="20" t="s">
        <v>2191</v>
      </c>
      <c r="E1166" s="26" t="n">
        <v>-0.162900792631214</v>
      </c>
      <c r="F1166" s="26" t="n">
        <v>0.0339350107938414</v>
      </c>
      <c r="G1166" s="27" t="n">
        <v>1.65659934879623E-006</v>
      </c>
      <c r="H1166" s="32" t="n">
        <v>0.000871371257466815</v>
      </c>
      <c r="I1166" s="26" t="n">
        <v>0.0166857882838678</v>
      </c>
      <c r="J1166" s="150" t="n">
        <v>23.589600304523</v>
      </c>
      <c r="K1166" s="26" t="n">
        <v>-0.1504</v>
      </c>
      <c r="L1166" s="26" t="n">
        <v>0.0332</v>
      </c>
      <c r="M1166" s="158" t="n">
        <v>0.0053002568358704</v>
      </c>
      <c r="N1166" s="151" t="b">
        <f aca="false">TRUE()</f>
        <v>1</v>
      </c>
    </row>
    <row r="1167" customFormat="false" ht="15" hidden="false" customHeight="false" outlineLevel="0" collapsed="false">
      <c r="A1167" s="0" t="s">
        <v>456</v>
      </c>
      <c r="B1167" s="0" t="s">
        <v>3352</v>
      </c>
      <c r="C1167" s="4" t="s">
        <v>2191</v>
      </c>
      <c r="D1167" s="20" t="s">
        <v>2188</v>
      </c>
      <c r="E1167" s="26" t="n">
        <v>-0.251978085288919</v>
      </c>
      <c r="F1167" s="26" t="n">
        <v>0.0323284208536109</v>
      </c>
      <c r="G1167" s="27" t="n">
        <v>8.69422420542111E-015</v>
      </c>
      <c r="H1167" s="32" t="n">
        <v>2.37352320807996E-012</v>
      </c>
      <c r="I1167" s="26" t="n">
        <v>0.0510535580945158</v>
      </c>
      <c r="J1167" s="150" t="n">
        <v>61.8678698615717</v>
      </c>
      <c r="K1167" s="26" t="n">
        <v>-0.235</v>
      </c>
      <c r="L1167" s="26" t="n">
        <v>0.0306</v>
      </c>
      <c r="M1167" s="158" t="n">
        <v>1.01563147100249E-006</v>
      </c>
      <c r="N1167" s="151" t="b">
        <f aca="false">TRUE()</f>
        <v>1</v>
      </c>
    </row>
    <row r="1168" customFormat="false" ht="15" hidden="false" customHeight="false" outlineLevel="0" collapsed="false">
      <c r="A1168" s="0" t="s">
        <v>456</v>
      </c>
      <c r="B1168" s="0" t="s">
        <v>3353</v>
      </c>
      <c r="C1168" s="4" t="s">
        <v>2188</v>
      </c>
      <c r="D1168" s="20" t="s">
        <v>2193</v>
      </c>
      <c r="E1168" s="26" t="n">
        <v>0.171345723647386</v>
      </c>
      <c r="F1168" s="26" t="n">
        <v>0.0254438309030283</v>
      </c>
      <c r="G1168" s="27" t="n">
        <v>1.94588516515253E-011</v>
      </c>
      <c r="H1168" s="32" t="n">
        <v>5.3122665008664E-009</v>
      </c>
      <c r="I1168" s="26" t="n">
        <v>0.0465419379498532</v>
      </c>
      <c r="J1168" s="150" t="n">
        <v>44.3614323653072</v>
      </c>
      <c r="K1168" s="26" t="n">
        <v>0.1232</v>
      </c>
      <c r="L1168" s="26" t="n">
        <v>0.0264</v>
      </c>
      <c r="M1168" s="158" t="n">
        <v>0.00400584794209042</v>
      </c>
      <c r="N1168" s="151" t="b">
        <f aca="false">TRUE()</f>
        <v>1</v>
      </c>
    </row>
    <row r="1169" customFormat="false" ht="15" hidden="false" customHeight="false" outlineLevel="0" collapsed="false">
      <c r="A1169" s="0" t="s">
        <v>456</v>
      </c>
      <c r="B1169" s="0" t="s">
        <v>3354</v>
      </c>
      <c r="C1169" s="4" t="s">
        <v>2193</v>
      </c>
      <c r="D1169" s="20" t="s">
        <v>2188</v>
      </c>
      <c r="E1169" s="26" t="n">
        <v>-0.465357925773465</v>
      </c>
      <c r="F1169" s="26" t="n">
        <v>0.115597459059773</v>
      </c>
      <c r="G1169" s="27" t="n">
        <v>5.81317173323183E-005</v>
      </c>
      <c r="H1169" s="32" t="n">
        <v>0.0158699588317229</v>
      </c>
      <c r="I1169" s="26" t="n">
        <v>0.0378858145374306</v>
      </c>
      <c r="J1169" s="150" t="n">
        <v>16.1353616405026</v>
      </c>
      <c r="K1169" s="26" t="n">
        <v>-0.2917</v>
      </c>
      <c r="L1169" s="26" t="n">
        <v>0.0844</v>
      </c>
      <c r="M1169" s="158" t="n">
        <v>0.0383883980175521</v>
      </c>
      <c r="N1169" s="151" t="b">
        <f aca="false">TRUE()</f>
        <v>1</v>
      </c>
    </row>
    <row r="1170" customFormat="false" ht="15" hidden="false" customHeight="false" outlineLevel="0" collapsed="false">
      <c r="A1170" s="0" t="s">
        <v>456</v>
      </c>
      <c r="B1170" s="0" t="s">
        <v>3355</v>
      </c>
      <c r="C1170" s="4" t="s">
        <v>2189</v>
      </c>
      <c r="D1170" s="20" t="s">
        <v>2191</v>
      </c>
      <c r="E1170" s="26" t="n">
        <v>-0.311258107360671</v>
      </c>
      <c r="F1170" s="26" t="n">
        <v>0.0674817045795403</v>
      </c>
      <c r="G1170" s="27" t="n">
        <v>4.13521728694046E-006</v>
      </c>
      <c r="H1170" s="32" t="n">
        <v>0.00112891431933475</v>
      </c>
      <c r="I1170" s="26" t="n">
        <v>0.0394025982561677</v>
      </c>
      <c r="J1170" s="150" t="n">
        <v>22.3153842193335</v>
      </c>
      <c r="K1170" s="26" t="n">
        <v>-0.1132</v>
      </c>
      <c r="L1170" s="26" t="n">
        <v>0.0739</v>
      </c>
      <c r="M1170" s="41" t="n">
        <v>0.406569659740599</v>
      </c>
      <c r="N1170" s="151" t="b">
        <f aca="false">TRUE()</f>
        <v>1</v>
      </c>
    </row>
    <row r="1171" customFormat="false" ht="15" hidden="false" customHeight="false" outlineLevel="0" collapsed="false">
      <c r="A1171" s="0" t="s">
        <v>258</v>
      </c>
      <c r="B1171" s="0" t="s">
        <v>3356</v>
      </c>
      <c r="C1171" s="4" t="s">
        <v>2188</v>
      </c>
      <c r="D1171" s="20" t="s">
        <v>2191</v>
      </c>
      <c r="E1171" s="26" t="n">
        <v>1.33085795996286</v>
      </c>
      <c r="F1171" s="26" t="n">
        <v>0.0418877617208544</v>
      </c>
      <c r="G1171" s="27" t="n">
        <v>1.04531826149785E-192</v>
      </c>
      <c r="H1171" s="32" t="n">
        <v>1.06204335368181E-189</v>
      </c>
      <c r="I1171" s="26" t="n">
        <v>0.265345371805929</v>
      </c>
      <c r="J1171" s="150" t="n">
        <v>964.263186662318</v>
      </c>
      <c r="K1171" s="26" t="n">
        <v>1.4034</v>
      </c>
      <c r="L1171" s="26" t="n">
        <v>0.0396</v>
      </c>
      <c r="M1171" s="158" t="n">
        <v>1.03834288886834E-119</v>
      </c>
      <c r="N1171" s="151" t="b">
        <f aca="false">TRUE()</f>
        <v>1</v>
      </c>
    </row>
    <row r="1172" customFormat="false" ht="15" hidden="false" customHeight="false" outlineLevel="0" collapsed="false">
      <c r="A1172" s="0" t="s">
        <v>258</v>
      </c>
      <c r="B1172" s="0" t="s">
        <v>3357</v>
      </c>
      <c r="C1172" s="4" t="s">
        <v>2193</v>
      </c>
      <c r="D1172" s="20" t="s">
        <v>2189</v>
      </c>
      <c r="E1172" s="26" t="n">
        <v>0.276592604138414</v>
      </c>
      <c r="F1172" s="26" t="n">
        <v>0.0249106810746224</v>
      </c>
      <c r="G1172" s="27" t="n">
        <v>3.93342808258842E-028</v>
      </c>
      <c r="H1172" s="32" t="n">
        <v>3.99636293190983E-025</v>
      </c>
      <c r="I1172" s="26" t="n">
        <v>0.0687944618088831</v>
      </c>
      <c r="J1172" s="150" t="n">
        <v>116.259794557506</v>
      </c>
      <c r="K1172" s="26" t="n">
        <v>0.3079</v>
      </c>
      <c r="L1172" s="26" t="n">
        <v>0.0264</v>
      </c>
      <c r="M1172" s="158" t="n">
        <v>4.55484409050581E-014</v>
      </c>
      <c r="N1172" s="151" t="b">
        <f aca="false">TRUE()</f>
        <v>1</v>
      </c>
    </row>
    <row r="1173" customFormat="false" ht="15" hidden="false" customHeight="false" outlineLevel="0" collapsed="false">
      <c r="A1173" s="0" t="s">
        <v>258</v>
      </c>
      <c r="B1173" s="0" t="s">
        <v>3358</v>
      </c>
      <c r="C1173" s="4" t="s">
        <v>2189</v>
      </c>
      <c r="D1173" s="20" t="s">
        <v>2191</v>
      </c>
      <c r="E1173" s="26" t="n">
        <v>0.298645003784693</v>
      </c>
      <c r="F1173" s="26" t="n">
        <v>0.0237720254552036</v>
      </c>
      <c r="G1173" s="27" t="n">
        <v>2.29207177626982E-035</v>
      </c>
      <c r="H1173" s="32" t="n">
        <v>2.32874492469013E-032</v>
      </c>
      <c r="I1173" s="26" t="n">
        <v>0.0784049748149452</v>
      </c>
      <c r="J1173" s="150" t="n">
        <v>156.693968277464</v>
      </c>
      <c r="K1173" s="26" t="n">
        <v>0.2812</v>
      </c>
      <c r="L1173" s="26" t="n">
        <v>0.0243</v>
      </c>
      <c r="M1173" s="158" t="n">
        <v>8.13512659171822E-014</v>
      </c>
      <c r="N1173" s="151" t="b">
        <f aca="false">TRUE()</f>
        <v>1</v>
      </c>
    </row>
    <row r="1174" customFormat="false" ht="15" hidden="false" customHeight="false" outlineLevel="0" collapsed="false">
      <c r="A1174" s="0" t="s">
        <v>258</v>
      </c>
      <c r="B1174" s="0" t="s">
        <v>3359</v>
      </c>
      <c r="C1174" s="4" t="s">
        <v>2188</v>
      </c>
      <c r="D1174" s="20" t="s">
        <v>2191</v>
      </c>
      <c r="E1174" s="26" t="n">
        <v>0.228806213438991</v>
      </c>
      <c r="F1174" s="26" t="n">
        <v>0.0240348266582357</v>
      </c>
      <c r="G1174" s="27" t="n">
        <v>3.31066556066788E-021</v>
      </c>
      <c r="H1174" s="32" t="n">
        <v>3.36363620963857E-018</v>
      </c>
      <c r="I1174" s="26" t="n">
        <v>0.0595214545572894</v>
      </c>
      <c r="J1174" s="150" t="n">
        <v>85.051700236555</v>
      </c>
      <c r="K1174" s="26" t="n">
        <v>0.2433</v>
      </c>
      <c r="L1174" s="26" t="n">
        <v>0.0248</v>
      </c>
      <c r="M1174" s="158" t="n">
        <v>2.90330844532387E-010</v>
      </c>
      <c r="N1174" s="151" t="b">
        <f aca="false">TRUE()</f>
        <v>1</v>
      </c>
    </row>
    <row r="1175" customFormat="false" ht="15" hidden="false" customHeight="false" outlineLevel="0" collapsed="false">
      <c r="A1175" s="0" t="s">
        <v>258</v>
      </c>
      <c r="B1175" s="0" t="s">
        <v>3360</v>
      </c>
      <c r="C1175" s="4" t="s">
        <v>2189</v>
      </c>
      <c r="D1175" s="20" t="s">
        <v>2193</v>
      </c>
      <c r="E1175" s="26" t="n">
        <v>0.823691995024194</v>
      </c>
      <c r="F1175" s="26" t="n">
        <v>0.0794982094564984</v>
      </c>
      <c r="G1175" s="27" t="n">
        <v>9.16364339658141E-025</v>
      </c>
      <c r="H1175" s="32" t="n">
        <v>9.31026169092671E-022</v>
      </c>
      <c r="I1175" s="26" t="n">
        <v>0.0642938226337102</v>
      </c>
      <c r="J1175" s="150" t="n">
        <v>103.095726758761</v>
      </c>
      <c r="K1175" s="26" t="n">
        <v>0.8933</v>
      </c>
      <c r="L1175" s="26" t="n">
        <v>0.0943</v>
      </c>
      <c r="M1175" s="158" t="n">
        <v>1.15403654644371E-009</v>
      </c>
      <c r="N1175" s="151" t="b">
        <f aca="false">TRUE()</f>
        <v>1</v>
      </c>
    </row>
    <row r="1176" customFormat="false" ht="15" hidden="false" customHeight="false" outlineLevel="0" collapsed="false">
      <c r="A1176" s="0" t="s">
        <v>258</v>
      </c>
      <c r="B1176" s="0" t="s">
        <v>3361</v>
      </c>
      <c r="C1176" s="4" t="s">
        <v>2193</v>
      </c>
      <c r="D1176" s="20" t="s">
        <v>2189</v>
      </c>
      <c r="E1176" s="26" t="n">
        <v>-0.306985296535871</v>
      </c>
      <c r="F1176" s="26" t="n">
        <v>0.030589407112822</v>
      </c>
      <c r="G1176" s="27" t="n">
        <v>2.35082448283228E-023</v>
      </c>
      <c r="H1176" s="32" t="n">
        <v>2.38843767455759E-020</v>
      </c>
      <c r="I1176" s="26" t="n">
        <v>0.0624056195172414</v>
      </c>
      <c r="J1176" s="150" t="n">
        <v>103.693909640975</v>
      </c>
      <c r="K1176" s="26" t="n">
        <v>-0.2003</v>
      </c>
      <c r="L1176" s="26" t="n">
        <v>0.0266</v>
      </c>
      <c r="M1176" s="158" t="n">
        <v>1.70832021613054E-006</v>
      </c>
      <c r="N1176" s="151" t="b">
        <f aca="false">TRUE()</f>
        <v>1</v>
      </c>
    </row>
    <row r="1177" customFormat="false" ht="15" hidden="false" customHeight="false" outlineLevel="0" collapsed="false">
      <c r="A1177" s="0" t="s">
        <v>258</v>
      </c>
      <c r="B1177" s="0" t="s">
        <v>3362</v>
      </c>
      <c r="C1177" s="4" t="s">
        <v>2188</v>
      </c>
      <c r="D1177" s="20" t="s">
        <v>2191</v>
      </c>
      <c r="E1177" s="26" t="n">
        <v>0.189518208160395</v>
      </c>
      <c r="F1177" s="26" t="n">
        <v>0.0242903011284362</v>
      </c>
      <c r="G1177" s="27" t="n">
        <v>8.1802766571245E-015</v>
      </c>
      <c r="H1177" s="32" t="n">
        <v>8.31116108363849E-012</v>
      </c>
      <c r="I1177" s="26" t="n">
        <v>0.0509116699059847</v>
      </c>
      <c r="J1177" s="150" t="n">
        <v>56.2376512615258</v>
      </c>
      <c r="K1177" s="26" t="n">
        <v>0.1847</v>
      </c>
      <c r="L1177" s="26" t="n">
        <v>0.0262</v>
      </c>
      <c r="M1177" s="158" t="n">
        <v>7.88932482720022E-006</v>
      </c>
      <c r="N1177" s="151" t="b">
        <f aca="false">TRUE()</f>
        <v>1</v>
      </c>
    </row>
    <row r="1178" customFormat="false" ht="15" hidden="false" customHeight="false" outlineLevel="0" collapsed="false">
      <c r="A1178" s="0" t="s">
        <v>258</v>
      </c>
      <c r="B1178" s="0" t="s">
        <v>3363</v>
      </c>
      <c r="C1178" s="4" t="s">
        <v>2189</v>
      </c>
      <c r="D1178" s="20" t="s">
        <v>2191</v>
      </c>
      <c r="E1178" s="26" t="n">
        <v>-0.346254941433448</v>
      </c>
      <c r="F1178" s="26" t="n">
        <v>0.0597200700472662</v>
      </c>
      <c r="G1178" s="27" t="n">
        <v>7.36773047129556E-009</v>
      </c>
      <c r="H1178" s="32" t="n">
        <v>7.48561415883629E-006</v>
      </c>
      <c r="I1178" s="26" t="n">
        <v>0.0428838995279925</v>
      </c>
      <c r="J1178" s="150" t="n">
        <v>34.738103908412</v>
      </c>
      <c r="K1178" s="26" t="n">
        <v>-0.358</v>
      </c>
      <c r="L1178" s="26" t="n">
        <v>0.0569</v>
      </c>
      <c r="M1178" s="158" t="n">
        <v>7.4107041736139E-005</v>
      </c>
      <c r="N1178" s="151" t="b">
        <f aca="false">TRUE()</f>
        <v>1</v>
      </c>
    </row>
    <row r="1179" customFormat="false" ht="15" hidden="false" customHeight="false" outlineLevel="0" collapsed="false">
      <c r="A1179" s="0" t="s">
        <v>258</v>
      </c>
      <c r="B1179" s="0" t="s">
        <v>3364</v>
      </c>
      <c r="C1179" s="4" t="s">
        <v>2188</v>
      </c>
      <c r="D1179" s="20" t="s">
        <v>2189</v>
      </c>
      <c r="E1179" s="26" t="n">
        <v>-0.189683644901099</v>
      </c>
      <c r="F1179" s="26" t="n">
        <v>0.0331784222006027</v>
      </c>
      <c r="G1179" s="27" t="n">
        <v>1.18365615682807E-008</v>
      </c>
      <c r="H1179" s="32" t="n">
        <v>1.20259465533731E-005</v>
      </c>
      <c r="I1179" s="26" t="n">
        <v>0.0426071868883314</v>
      </c>
      <c r="J1179" s="150" t="n">
        <v>28.6134592566143</v>
      </c>
      <c r="K1179" s="26" t="n">
        <v>-0.205</v>
      </c>
      <c r="L1179" s="26" t="n">
        <v>0.033</v>
      </c>
      <c r="M1179" s="158" t="n">
        <v>9.23430602800707E-005</v>
      </c>
      <c r="N1179" s="151" t="b">
        <f aca="false">TRUE()</f>
        <v>1</v>
      </c>
    </row>
    <row r="1180" customFormat="false" ht="15" hidden="false" customHeight="false" outlineLevel="0" collapsed="false">
      <c r="A1180" s="0" t="s">
        <v>258</v>
      </c>
      <c r="B1180" s="0" t="s">
        <v>3365</v>
      </c>
      <c r="C1180" s="4" t="s">
        <v>2188</v>
      </c>
      <c r="D1180" s="20" t="s">
        <v>2191</v>
      </c>
      <c r="E1180" s="26" t="n">
        <v>0.388885773871738</v>
      </c>
      <c r="F1180" s="26" t="n">
        <v>0.0497310831410627</v>
      </c>
      <c r="G1180" s="27" t="n">
        <v>7.13517598181408E-015</v>
      </c>
      <c r="H1180" s="32" t="n">
        <v>7.2493387975231E-012</v>
      </c>
      <c r="I1180" s="26" t="n">
        <v>0.0509917553821216</v>
      </c>
      <c r="J1180" s="150" t="n">
        <v>49.4047735462623</v>
      </c>
      <c r="K1180" s="26" t="n">
        <v>0.2927</v>
      </c>
      <c r="L1180" s="26" t="n">
        <v>0.055</v>
      </c>
      <c r="M1180" s="158" t="n">
        <v>0.000921046531669378</v>
      </c>
      <c r="N1180" s="151" t="b">
        <f aca="false">TRUE()</f>
        <v>1</v>
      </c>
    </row>
    <row r="1181" customFormat="false" ht="15" hidden="false" customHeight="false" outlineLevel="0" collapsed="false">
      <c r="A1181" s="0" t="s">
        <v>258</v>
      </c>
      <c r="B1181" s="0" t="s">
        <v>3366</v>
      </c>
      <c r="C1181" s="4" t="s">
        <v>2191</v>
      </c>
      <c r="D1181" s="20" t="s">
        <v>2188</v>
      </c>
      <c r="E1181" s="26" t="n">
        <v>-0.326452231665665</v>
      </c>
      <c r="F1181" s="26" t="n">
        <v>0.064822375692086</v>
      </c>
      <c r="G1181" s="27" t="n">
        <v>5.01494606204076E-007</v>
      </c>
      <c r="H1181" s="32" t="n">
        <v>0.000509518519903342</v>
      </c>
      <c r="I1181" s="26" t="n">
        <v>0.0404261492796052</v>
      </c>
      <c r="J1181" s="150" t="n">
        <v>25.6534654367044</v>
      </c>
      <c r="K1181" s="26" t="n">
        <v>-0.2641</v>
      </c>
      <c r="L1181" s="26" t="n">
        <v>0.0617</v>
      </c>
      <c r="M1181" s="158" t="n">
        <v>0.00891517854843955</v>
      </c>
      <c r="N1181" s="151" t="b">
        <f aca="false">TRUE()</f>
        <v>1</v>
      </c>
    </row>
    <row r="1182" customFormat="false" ht="15" hidden="false" customHeight="false" outlineLevel="0" collapsed="false">
      <c r="A1182" s="0" t="s">
        <v>258</v>
      </c>
      <c r="B1182" s="0" t="s">
        <v>3367</v>
      </c>
      <c r="C1182" s="4" t="s">
        <v>2188</v>
      </c>
      <c r="D1182" s="20" t="s">
        <v>2191</v>
      </c>
      <c r="E1182" s="26" t="n">
        <v>0.420895391583272</v>
      </c>
      <c r="F1182" s="26" t="n">
        <v>0.0744354164726479</v>
      </c>
      <c r="G1182" s="27" t="n">
        <v>1.70083896294297E-008</v>
      </c>
      <c r="H1182" s="32" t="n">
        <v>1.72805238635006E-005</v>
      </c>
      <c r="I1182" s="26" t="n">
        <v>0.0423956829069642</v>
      </c>
      <c r="J1182" s="150" t="n">
        <v>35.8413088584838</v>
      </c>
      <c r="K1182" s="26" t="n">
        <v>0.1524</v>
      </c>
      <c r="L1182" s="26" t="n">
        <v>0.0615</v>
      </c>
      <c r="M1182" s="41" t="n">
        <v>0.152590105756884</v>
      </c>
      <c r="N1182" s="151" t="b">
        <f aca="false">TRUE()</f>
        <v>1</v>
      </c>
    </row>
    <row r="1183" customFormat="false" ht="15" hidden="false" customHeight="false" outlineLevel="0" collapsed="false">
      <c r="A1183" s="0" t="s">
        <v>258</v>
      </c>
      <c r="B1183" s="0" t="s">
        <v>3368</v>
      </c>
      <c r="C1183" s="4" t="s">
        <v>2188</v>
      </c>
      <c r="D1183" s="20" t="s">
        <v>2191</v>
      </c>
      <c r="E1183" s="26" t="n">
        <v>0.917064582336106</v>
      </c>
      <c r="F1183" s="26" t="n">
        <v>0.0855126353721457</v>
      </c>
      <c r="G1183" s="27" t="n">
        <v>2.19293213460855E-026</v>
      </c>
      <c r="H1183" s="32" t="n">
        <v>2.22801904876229E-023</v>
      </c>
      <c r="I1183" s="26" t="n">
        <v>0.0664625263028142</v>
      </c>
      <c r="J1183" s="150" t="n">
        <v>105.511148649643</v>
      </c>
      <c r="K1183" s="26" t="n">
        <v>-0.0377</v>
      </c>
      <c r="L1183" s="26" t="n">
        <v>0.1077</v>
      </c>
      <c r="M1183" s="41" t="n">
        <v>0.869358235398806</v>
      </c>
      <c r="N1183" s="151" t="b">
        <f aca="false">FALSE()</f>
        <v>0</v>
      </c>
    </row>
    <row r="1184" customFormat="false" ht="15" hidden="false" customHeight="false" outlineLevel="0" collapsed="false">
      <c r="A1184" s="0" t="s">
        <v>241</v>
      </c>
      <c r="B1184" s="0" t="s">
        <v>3369</v>
      </c>
      <c r="C1184" s="4" t="s">
        <v>2188</v>
      </c>
      <c r="D1184" s="20" t="s">
        <v>2193</v>
      </c>
      <c r="E1184" s="26" t="n">
        <v>0.0995794318401184</v>
      </c>
      <c r="F1184" s="26" t="n">
        <v>0.0242692541700095</v>
      </c>
      <c r="G1184" s="27" t="n">
        <v>4.17825796045815E-005</v>
      </c>
      <c r="H1184" s="32" t="n">
        <v>0.0240249832726344</v>
      </c>
      <c r="I1184" s="26" t="n">
        <v>0.0894867369200564</v>
      </c>
      <c r="J1184" s="150" t="n">
        <v>15.4258486758872</v>
      </c>
      <c r="K1184" s="159"/>
      <c r="L1184" s="159"/>
      <c r="M1184" s="160"/>
      <c r="N1184" s="161"/>
    </row>
    <row r="1185" customFormat="false" ht="15" hidden="false" customHeight="false" outlineLevel="0" collapsed="false">
      <c r="A1185" s="0" t="s">
        <v>241</v>
      </c>
      <c r="B1185" s="0" t="s">
        <v>3370</v>
      </c>
      <c r="C1185" s="4" t="s">
        <v>2189</v>
      </c>
      <c r="D1185" s="20" t="s">
        <v>2193</v>
      </c>
      <c r="E1185" s="26" t="n">
        <v>-0.104639514027506</v>
      </c>
      <c r="F1185" s="26" t="n">
        <v>0.0246520346584468</v>
      </c>
      <c r="G1185" s="27" t="n">
        <v>2.25161456610743E-005</v>
      </c>
      <c r="H1185" s="32" t="n">
        <v>0.0129467837551177</v>
      </c>
      <c r="I1185" s="26" t="n">
        <v>0.0898219020466518</v>
      </c>
      <c r="J1185" s="150" t="n">
        <v>14.468985526228</v>
      </c>
      <c r="K1185" s="159"/>
      <c r="L1185" s="159"/>
      <c r="M1185" s="160"/>
      <c r="N1185" s="161"/>
    </row>
    <row r="1186" customFormat="false" ht="15" hidden="false" customHeight="false" outlineLevel="0" collapsed="false">
      <c r="A1186" s="0" t="s">
        <v>496</v>
      </c>
      <c r="B1186" s="0" t="s">
        <v>3371</v>
      </c>
      <c r="C1186" s="4" t="s">
        <v>2193</v>
      </c>
      <c r="D1186" s="20" t="s">
        <v>2189</v>
      </c>
      <c r="E1186" s="26" t="n">
        <v>0.223861222007224</v>
      </c>
      <c r="F1186" s="26" t="n">
        <v>0.0320307393623043</v>
      </c>
      <c r="G1186" s="27" t="n">
        <v>3.35945139857418E-012</v>
      </c>
      <c r="H1186" s="32" t="n">
        <v>3.29562182200127E-009</v>
      </c>
      <c r="I1186" s="26" t="n">
        <v>0.0289135671735961</v>
      </c>
      <c r="J1186" s="150" t="n">
        <v>46.7821369745573</v>
      </c>
      <c r="K1186" s="159"/>
      <c r="L1186" s="159"/>
      <c r="M1186" s="160"/>
      <c r="N1186" s="161"/>
    </row>
    <row r="1187" customFormat="false" ht="15" hidden="false" customHeight="false" outlineLevel="0" collapsed="false">
      <c r="A1187" s="0" t="s">
        <v>496</v>
      </c>
      <c r="B1187" s="0" t="s">
        <v>3372</v>
      </c>
      <c r="C1187" s="4" t="s">
        <v>2193</v>
      </c>
      <c r="D1187" s="20" t="s">
        <v>2191</v>
      </c>
      <c r="E1187" s="26" t="n">
        <v>0.302896550414732</v>
      </c>
      <c r="F1187" s="26" t="n">
        <v>0.0734322183841154</v>
      </c>
      <c r="G1187" s="27" t="n">
        <v>3.80480679471052E-005</v>
      </c>
      <c r="H1187" s="32" t="n">
        <v>0.0373251546561102</v>
      </c>
      <c r="I1187" s="26" t="n">
        <v>0.0192509920234172</v>
      </c>
      <c r="J1187" s="150" t="n">
        <v>15.8388163645981</v>
      </c>
      <c r="K1187" s="159"/>
      <c r="L1187" s="159"/>
      <c r="M1187" s="160"/>
      <c r="N1187" s="161"/>
    </row>
    <row r="1188" customFormat="false" ht="15" hidden="false" customHeight="false" outlineLevel="0" collapsed="false">
      <c r="A1188" s="0" t="s">
        <v>408</v>
      </c>
      <c r="B1188" s="0" t="s">
        <v>3373</v>
      </c>
      <c r="C1188" s="4" t="s">
        <v>2189</v>
      </c>
      <c r="D1188" s="20" t="s">
        <v>2188</v>
      </c>
      <c r="E1188" s="26" t="n">
        <v>0.185389424604931</v>
      </c>
      <c r="F1188" s="26" t="n">
        <v>0.034922597597438</v>
      </c>
      <c r="G1188" s="27" t="n">
        <v>1.18037749216127E-007</v>
      </c>
      <c r="H1188" s="32" t="n">
        <v>0.000114850729987291</v>
      </c>
      <c r="I1188" s="26" t="n">
        <v>0.089681506103799</v>
      </c>
      <c r="J1188" s="150" t="n">
        <v>24.4522437279883</v>
      </c>
      <c r="K1188" s="159"/>
      <c r="L1188" s="159"/>
      <c r="M1188" s="160"/>
      <c r="N1188" s="161"/>
    </row>
    <row r="1189" customFormat="false" ht="15" hidden="false" customHeight="false" outlineLevel="0" collapsed="false">
      <c r="A1189" s="0" t="s">
        <v>408</v>
      </c>
      <c r="B1189" s="0" t="s">
        <v>3374</v>
      </c>
      <c r="C1189" s="4" t="s">
        <v>2188</v>
      </c>
      <c r="D1189" s="20" t="s">
        <v>2191</v>
      </c>
      <c r="E1189" s="26" t="n">
        <v>-0.12108476266313</v>
      </c>
      <c r="F1189" s="26" t="n">
        <v>0.0243867622406496</v>
      </c>
      <c r="G1189" s="27" t="n">
        <v>7.22365446365176E-007</v>
      </c>
      <c r="H1189" s="32" t="n">
        <v>0.000702861579313316</v>
      </c>
      <c r="I1189" s="26" t="n">
        <v>0.0886833930782992</v>
      </c>
      <c r="J1189" s="150" t="n">
        <v>19.6684540327966</v>
      </c>
      <c r="K1189" s="159"/>
      <c r="L1189" s="159"/>
      <c r="M1189" s="160"/>
      <c r="N1189" s="161"/>
    </row>
    <row r="1190" customFormat="false" ht="15" hidden="false" customHeight="false" outlineLevel="0" collapsed="false">
      <c r="A1190" s="0" t="s">
        <v>266</v>
      </c>
      <c r="B1190" s="0" t="s">
        <v>3375</v>
      </c>
      <c r="C1190" s="4" t="s">
        <v>2189</v>
      </c>
      <c r="D1190" s="20" t="s">
        <v>2193</v>
      </c>
      <c r="E1190" s="26" t="n">
        <v>0.390944313887486</v>
      </c>
      <c r="F1190" s="26" t="n">
        <v>0.0263301749659541</v>
      </c>
      <c r="G1190" s="27" t="n">
        <v>2.82266706132142E-048</v>
      </c>
      <c r="H1190" s="32" t="n">
        <v>1.57787088727867E-045</v>
      </c>
      <c r="I1190" s="26" t="n">
        <v>0.109631537311302</v>
      </c>
      <c r="J1190" s="150" t="n">
        <v>212.350881013689</v>
      </c>
      <c r="K1190" s="26" t="n">
        <v>0.4288</v>
      </c>
      <c r="L1190" s="26" t="n">
        <v>0.025</v>
      </c>
      <c r="M1190" s="158" t="n">
        <v>5.44647002410944E-029</v>
      </c>
      <c r="N1190" s="151" t="b">
        <f aca="false">TRUE()</f>
        <v>1</v>
      </c>
    </row>
    <row r="1191" customFormat="false" ht="15" hidden="false" customHeight="false" outlineLevel="0" collapsed="false">
      <c r="A1191" s="0" t="s">
        <v>266</v>
      </c>
      <c r="B1191" s="0" t="s">
        <v>3376</v>
      </c>
      <c r="C1191" s="4" t="s">
        <v>2191</v>
      </c>
      <c r="D1191" s="20" t="s">
        <v>2188</v>
      </c>
      <c r="E1191" s="26" t="n">
        <v>-0.111808725843755</v>
      </c>
      <c r="F1191" s="26" t="n">
        <v>0.0264377843101865</v>
      </c>
      <c r="G1191" s="27" t="n">
        <v>2.41184042900286E-005</v>
      </c>
      <c r="H1191" s="32" t="n">
        <v>0.013482187998126</v>
      </c>
      <c r="I1191" s="26" t="n">
        <v>0.0534942885892511</v>
      </c>
      <c r="J1191" s="150" t="n">
        <v>20.0009257031143</v>
      </c>
      <c r="K1191" s="26" t="n">
        <v>-0.1206</v>
      </c>
      <c r="L1191" s="26" t="n">
        <v>0.025</v>
      </c>
      <c r="M1191" s="158" t="n">
        <v>0.00282287333401534</v>
      </c>
      <c r="N1191" s="151" t="b">
        <f aca="false">TRUE()</f>
        <v>1</v>
      </c>
    </row>
    <row r="1192" customFormat="false" ht="15" hidden="false" customHeight="false" outlineLevel="0" collapsed="false">
      <c r="A1192" s="0" t="s">
        <v>266</v>
      </c>
      <c r="B1192" s="0" t="s">
        <v>3377</v>
      </c>
      <c r="C1192" s="4" t="s">
        <v>2193</v>
      </c>
      <c r="D1192" s="20" t="s">
        <v>2189</v>
      </c>
      <c r="E1192" s="26" t="n">
        <v>-0.174846033356012</v>
      </c>
      <c r="F1192" s="26" t="n">
        <v>0.0288232243088988</v>
      </c>
      <c r="G1192" s="27" t="n">
        <v>1.46364238804561E-009</v>
      </c>
      <c r="H1192" s="32" t="n">
        <v>8.18176094917495E-007</v>
      </c>
      <c r="I1192" s="26" t="n">
        <v>0.0590332979100903</v>
      </c>
      <c r="J1192" s="150" t="n">
        <v>31.5970208995071</v>
      </c>
      <c r="K1192" s="26" t="n">
        <v>-0.0639</v>
      </c>
      <c r="L1192" s="26" t="n">
        <v>0.0283</v>
      </c>
      <c r="M1192" s="41" t="n">
        <v>0.197898699083615</v>
      </c>
      <c r="N1192" s="151" t="b">
        <f aca="false">TRUE()</f>
        <v>1</v>
      </c>
    </row>
    <row r="1193" customFormat="false" ht="15" hidden="false" customHeight="false" outlineLevel="0" collapsed="false">
      <c r="A1193" s="0" t="s">
        <v>536</v>
      </c>
      <c r="B1193" s="0" t="s">
        <v>3378</v>
      </c>
      <c r="C1193" s="4" t="s">
        <v>2189</v>
      </c>
      <c r="D1193" s="20" t="s">
        <v>2188</v>
      </c>
      <c r="E1193" s="26" t="n">
        <v>0.75710411421172</v>
      </c>
      <c r="F1193" s="26" t="n">
        <v>0.0246713553778891</v>
      </c>
      <c r="G1193" s="27" t="n">
        <v>1.76485367846811E-181</v>
      </c>
      <c r="H1193" s="32" t="n">
        <v>7.27119715528863E-179</v>
      </c>
      <c r="I1193" s="26" t="n">
        <v>0.255598395199349</v>
      </c>
      <c r="J1193" s="150" t="n">
        <v>910.091025160024</v>
      </c>
      <c r="K1193" s="26" t="n">
        <v>0.5983</v>
      </c>
      <c r="L1193" s="26" t="n">
        <v>0.0258</v>
      </c>
      <c r="M1193" s="158" t="n">
        <v>3.43640145671986E-052</v>
      </c>
      <c r="N1193" s="151" t="b">
        <f aca="false">TRUE()</f>
        <v>1</v>
      </c>
    </row>
    <row r="1194" customFormat="false" ht="15" hidden="false" customHeight="false" outlineLevel="0" collapsed="false">
      <c r="A1194" s="0" t="s">
        <v>536</v>
      </c>
      <c r="B1194" s="0" t="s">
        <v>3379</v>
      </c>
      <c r="C1194" s="4" t="s">
        <v>2193</v>
      </c>
      <c r="D1194" s="20" t="s">
        <v>2191</v>
      </c>
      <c r="E1194" s="26" t="n">
        <v>0.350126786725259</v>
      </c>
      <c r="F1194" s="26" t="n">
        <v>0.0308657863539565</v>
      </c>
      <c r="G1194" s="27" t="n">
        <v>2.87547190138372E-029</v>
      </c>
      <c r="H1194" s="32" t="n">
        <v>1.18469442337009E-026</v>
      </c>
      <c r="I1194" s="26" t="n">
        <v>0.0735544374878381</v>
      </c>
      <c r="J1194" s="150" t="n">
        <v>132.81071836575</v>
      </c>
      <c r="K1194" s="26" t="n">
        <v>0.3113</v>
      </c>
      <c r="L1194" s="26" t="n">
        <v>0.0301</v>
      </c>
      <c r="M1194" s="158" t="n">
        <v>2.58166882941695E-011</v>
      </c>
      <c r="N1194" s="151" t="b">
        <f aca="false">TRUE()</f>
        <v>1</v>
      </c>
    </row>
    <row r="1195" customFormat="false" ht="15" hidden="false" customHeight="false" outlineLevel="0" collapsed="false">
      <c r="A1195" s="0" t="s">
        <v>536</v>
      </c>
      <c r="B1195" s="0" t="s">
        <v>3380</v>
      </c>
      <c r="C1195" s="4" t="s">
        <v>2188</v>
      </c>
      <c r="D1195" s="20" t="s">
        <v>2193</v>
      </c>
      <c r="E1195" s="26" t="n">
        <v>0.451564884401707</v>
      </c>
      <c r="F1195" s="26" t="n">
        <v>0.0526821159334016</v>
      </c>
      <c r="G1195" s="27" t="n">
        <v>1.56577790924008E-017</v>
      </c>
      <c r="H1195" s="32" t="n">
        <v>6.45100498606911E-015</v>
      </c>
      <c r="I1195" s="26" t="n">
        <v>0.0579114410570395</v>
      </c>
      <c r="J1195" s="150" t="n">
        <v>76.3613165463761</v>
      </c>
      <c r="K1195" s="26" t="n">
        <v>0.4105</v>
      </c>
      <c r="L1195" s="26" t="n">
        <v>0.0552</v>
      </c>
      <c r="M1195" s="158" t="n">
        <v>2.32916668565209E-006</v>
      </c>
      <c r="N1195" s="151" t="b">
        <f aca="false">TRUE()</f>
        <v>1</v>
      </c>
    </row>
    <row r="1196" customFormat="false" ht="15" hidden="false" customHeight="false" outlineLevel="0" collapsed="false">
      <c r="A1196" s="0" t="s">
        <v>536</v>
      </c>
      <c r="B1196" s="0" t="s">
        <v>3381</v>
      </c>
      <c r="C1196" s="4" t="s">
        <v>2189</v>
      </c>
      <c r="D1196" s="20" t="s">
        <v>2193</v>
      </c>
      <c r="E1196" s="26" t="n">
        <v>-0.274473977638167</v>
      </c>
      <c r="F1196" s="26" t="n">
        <v>0.0312844750794992</v>
      </c>
      <c r="G1196" s="27" t="n">
        <v>2.76586239265359E-018</v>
      </c>
      <c r="H1196" s="32" t="n">
        <v>1.13953530577328E-015</v>
      </c>
      <c r="I1196" s="26" t="n">
        <v>0.0589198677769677</v>
      </c>
      <c r="J1196" s="150" t="n">
        <v>76.5446915575197</v>
      </c>
      <c r="K1196" s="26" t="n">
        <v>-0.217</v>
      </c>
      <c r="L1196" s="26" t="n">
        <v>0.0315</v>
      </c>
      <c r="M1196" s="158" t="n">
        <v>1.2497274217939E-005</v>
      </c>
      <c r="N1196" s="151" t="b">
        <f aca="false">TRUE()</f>
        <v>1</v>
      </c>
    </row>
    <row r="1197" customFormat="false" ht="15" hidden="false" customHeight="false" outlineLevel="0" collapsed="false">
      <c r="A1197" s="0" t="s">
        <v>536</v>
      </c>
      <c r="B1197" s="0" t="s">
        <v>3382</v>
      </c>
      <c r="C1197" s="4" t="s">
        <v>2188</v>
      </c>
      <c r="D1197" s="20" t="s">
        <v>2193</v>
      </c>
      <c r="E1197" s="26" t="n">
        <v>-0.359629177620028</v>
      </c>
      <c r="F1197" s="26" t="n">
        <v>0.0309853191003419</v>
      </c>
      <c r="G1197" s="27" t="n">
        <v>1.55207600419217E-030</v>
      </c>
      <c r="H1197" s="32" t="n">
        <v>6.39455313727172E-028</v>
      </c>
      <c r="I1197" s="26" t="n">
        <v>0.0752327720125194</v>
      </c>
      <c r="J1197" s="150" t="n">
        <v>134.004694826397</v>
      </c>
      <c r="K1197" s="26" t="n">
        <v>-0.2029</v>
      </c>
      <c r="L1197" s="26" t="n">
        <v>0.0298</v>
      </c>
      <c r="M1197" s="158" t="n">
        <v>1.60468177351501E-005</v>
      </c>
      <c r="N1197" s="151" t="b">
        <f aca="false">TRUE()</f>
        <v>1</v>
      </c>
    </row>
    <row r="1198" customFormat="false" ht="15" hidden="false" customHeight="false" outlineLevel="0" collapsed="false">
      <c r="A1198" s="0" t="s">
        <v>536</v>
      </c>
      <c r="B1198" s="0" t="s">
        <v>3383</v>
      </c>
      <c r="C1198" s="4" t="s">
        <v>2188</v>
      </c>
      <c r="D1198" s="20" t="s">
        <v>2191</v>
      </c>
      <c r="E1198" s="26" t="n">
        <v>-0.213163994965574</v>
      </c>
      <c r="F1198" s="26" t="n">
        <v>0.0299336612603483</v>
      </c>
      <c r="G1198" s="27" t="n">
        <v>1.31566758047626E-012</v>
      </c>
      <c r="H1198" s="32" t="n">
        <v>5.42055043156219E-010</v>
      </c>
      <c r="I1198" s="26" t="n">
        <v>0.051307538930616</v>
      </c>
      <c r="J1198" s="150" t="n">
        <v>45.9886733831416</v>
      </c>
      <c r="K1198" s="26" t="n">
        <v>-0.1859</v>
      </c>
      <c r="L1198" s="26" t="n">
        <v>0.0296</v>
      </c>
      <c r="M1198" s="158" t="n">
        <v>7.48518298877006E-005</v>
      </c>
      <c r="N1198" s="151" t="b">
        <f aca="false">TRUE()</f>
        <v>1</v>
      </c>
    </row>
    <row r="1199" customFormat="false" ht="15" hidden="false" customHeight="false" outlineLevel="0" collapsed="false">
      <c r="A1199" s="0" t="s">
        <v>536</v>
      </c>
      <c r="B1199" s="0" t="s">
        <v>3384</v>
      </c>
      <c r="C1199" s="4" t="s">
        <v>2189</v>
      </c>
      <c r="D1199" s="20" t="s">
        <v>2188</v>
      </c>
      <c r="E1199" s="26" t="n">
        <v>0.644043590970407</v>
      </c>
      <c r="F1199" s="26" t="n">
        <v>0.116397101262598</v>
      </c>
      <c r="G1199" s="27" t="n">
        <v>3.39880279367091E-008</v>
      </c>
      <c r="H1199" s="32" t="n">
        <v>1.40030675099242E-005</v>
      </c>
      <c r="I1199" s="26" t="n">
        <v>0.0453989416852394</v>
      </c>
      <c r="J1199" s="150" t="n">
        <v>30.3707215436351</v>
      </c>
      <c r="K1199" s="26" t="n">
        <v>0.521</v>
      </c>
      <c r="L1199" s="26" t="n">
        <v>0.0876</v>
      </c>
      <c r="M1199" s="158" t="n">
        <v>0.000191619293640457</v>
      </c>
      <c r="N1199" s="151" t="b">
        <f aca="false">TRUE()</f>
        <v>1</v>
      </c>
    </row>
    <row r="1200" customFormat="false" ht="15" hidden="false" customHeight="false" outlineLevel="0" collapsed="false">
      <c r="A1200" s="0" t="s">
        <v>536</v>
      </c>
      <c r="B1200" s="0" t="s">
        <v>3385</v>
      </c>
      <c r="C1200" s="4" t="s">
        <v>2191</v>
      </c>
      <c r="D1200" s="20" t="s">
        <v>2188</v>
      </c>
      <c r="E1200" s="26" t="n">
        <v>-0.458082009128447</v>
      </c>
      <c r="F1200" s="26" t="n">
        <v>0.0574920855057392</v>
      </c>
      <c r="G1200" s="27" t="n">
        <v>2.2275029553231E-015</v>
      </c>
      <c r="H1200" s="32" t="n">
        <v>9.17731217593117E-013</v>
      </c>
      <c r="I1200" s="26" t="n">
        <v>0.055025255739939</v>
      </c>
      <c r="J1200" s="150" t="n">
        <v>64.903468034044</v>
      </c>
      <c r="K1200" s="26" t="n">
        <v>-0.3125</v>
      </c>
      <c r="L1200" s="26" t="n">
        <v>0.0583</v>
      </c>
      <c r="M1200" s="158" t="n">
        <v>0.000841773148378549</v>
      </c>
      <c r="N1200" s="151" t="b">
        <f aca="false">TRUE()</f>
        <v>1</v>
      </c>
    </row>
    <row r="1201" customFormat="false" ht="15" hidden="false" customHeight="false" outlineLevel="0" collapsed="false">
      <c r="A1201" s="0" t="s">
        <v>536</v>
      </c>
      <c r="B1201" s="0" t="s">
        <v>3386</v>
      </c>
      <c r="C1201" s="4" t="s">
        <v>2189</v>
      </c>
      <c r="D1201" s="20" t="s">
        <v>2191</v>
      </c>
      <c r="E1201" s="26" t="n">
        <v>0.980252779938025</v>
      </c>
      <c r="F1201" s="26" t="n">
        <v>0.0884885917020382</v>
      </c>
      <c r="G1201" s="27" t="n">
        <v>5.17085467588367E-028</v>
      </c>
      <c r="H1201" s="32" t="n">
        <v>2.13039212646407E-025</v>
      </c>
      <c r="I1201" s="26" t="n">
        <v>0.0718908186760345</v>
      </c>
      <c r="J1201" s="150" t="n">
        <v>116.73340527486</v>
      </c>
      <c r="K1201" s="26" t="n">
        <v>0.3513</v>
      </c>
      <c r="L1201" s="26" t="n">
        <v>0.0845</v>
      </c>
      <c r="M1201" s="158" t="n">
        <v>0.0112206438095891</v>
      </c>
      <c r="N1201" s="151" t="b">
        <f aca="false">TRUE()</f>
        <v>1</v>
      </c>
    </row>
    <row r="1202" customFormat="false" ht="15" hidden="false" customHeight="false" outlineLevel="0" collapsed="false">
      <c r="A1202" s="0" t="s">
        <v>536</v>
      </c>
      <c r="B1202" s="0" t="s">
        <v>3387</v>
      </c>
      <c r="C1202" s="4" t="s">
        <v>2191</v>
      </c>
      <c r="D1202" s="20" t="s">
        <v>2193</v>
      </c>
      <c r="E1202" s="26" t="n">
        <v>0.65599080623797</v>
      </c>
      <c r="F1202" s="26" t="n">
        <v>0.121418036638505</v>
      </c>
      <c r="G1202" s="27" t="n">
        <v>7.04383900931461E-008</v>
      </c>
      <c r="H1202" s="32" t="n">
        <v>2.90206167183762E-005</v>
      </c>
      <c r="I1202" s="26" t="n">
        <v>0.0449768175594589</v>
      </c>
      <c r="J1202" s="150" t="n">
        <v>28.4250484561753</v>
      </c>
      <c r="K1202" s="26" t="n">
        <v>0.417</v>
      </c>
      <c r="L1202" s="26" t="n">
        <v>0.109</v>
      </c>
      <c r="M1202" s="158" t="n">
        <v>0.0204453460379377</v>
      </c>
      <c r="N1202" s="151" t="b">
        <f aca="false">TRUE()</f>
        <v>1</v>
      </c>
    </row>
    <row r="1203" customFormat="false" ht="15" hidden="false" customHeight="false" outlineLevel="0" collapsed="false">
      <c r="A1203" s="0" t="s">
        <v>536</v>
      </c>
      <c r="B1203" s="0" t="s">
        <v>3388</v>
      </c>
      <c r="C1203" s="4" t="s">
        <v>2188</v>
      </c>
      <c r="D1203" s="20" t="s">
        <v>2191</v>
      </c>
      <c r="E1203" s="26" t="n">
        <v>0.414250109656067</v>
      </c>
      <c r="F1203" s="26" t="n">
        <v>0.0398834183620643</v>
      </c>
      <c r="G1203" s="27" t="n">
        <v>7.07255911373506E-025</v>
      </c>
      <c r="H1203" s="32" t="n">
        <v>2.91389435485885E-022</v>
      </c>
      <c r="I1203" s="26" t="n">
        <v>0.0677231030038505</v>
      </c>
      <c r="J1203" s="150" t="n">
        <v>104.987064074492</v>
      </c>
      <c r="K1203" s="26" t="n">
        <v>0.1322</v>
      </c>
      <c r="L1203" s="26" t="n">
        <v>0.0374</v>
      </c>
      <c r="M1203" s="158" t="n">
        <v>0.0333732699603261</v>
      </c>
      <c r="N1203" s="151" t="b">
        <f aca="false">TRUE()</f>
        <v>1</v>
      </c>
    </row>
    <row r="1204" customFormat="false" ht="15" hidden="false" customHeight="false" outlineLevel="0" collapsed="false">
      <c r="A1204" s="0" t="s">
        <v>536</v>
      </c>
      <c r="B1204" s="0" t="s">
        <v>3389</v>
      </c>
      <c r="C1204" s="4" t="s">
        <v>2188</v>
      </c>
      <c r="D1204" s="20" t="s">
        <v>2191</v>
      </c>
      <c r="E1204" s="26" t="n">
        <v>0.441072635998049</v>
      </c>
      <c r="F1204" s="26" t="n">
        <v>0.0938025143735199</v>
      </c>
      <c r="G1204" s="27" t="n">
        <v>2.68344409048632E-006</v>
      </c>
      <c r="H1204" s="32" t="n">
        <v>0.00110557896528036</v>
      </c>
      <c r="I1204" s="26" t="n">
        <v>0.0428758577071783</v>
      </c>
      <c r="J1204" s="150" t="n">
        <v>23.2894453429631</v>
      </c>
      <c r="K1204" s="26" t="n">
        <v>0.218</v>
      </c>
      <c r="L1204" s="26" t="n">
        <v>0.0691</v>
      </c>
      <c r="M1204" s="41" t="n">
        <v>0.0614212139150001</v>
      </c>
      <c r="N1204" s="151" t="b">
        <f aca="false">TRUE()</f>
        <v>1</v>
      </c>
    </row>
    <row r="1205" customFormat="false" ht="15" hidden="false" customHeight="false" outlineLevel="0" collapsed="false">
      <c r="A1205" s="0" t="s">
        <v>536</v>
      </c>
      <c r="B1205" s="0" t="s">
        <v>3390</v>
      </c>
      <c r="C1205" s="4" t="s">
        <v>2188</v>
      </c>
      <c r="D1205" s="20" t="s">
        <v>2191</v>
      </c>
      <c r="E1205" s="26" t="n">
        <v>-0.462073894540347</v>
      </c>
      <c r="F1205" s="26" t="n">
        <v>0.110835237178236</v>
      </c>
      <c r="G1205" s="27" t="n">
        <v>3.14039389056169E-005</v>
      </c>
      <c r="H1205" s="32" t="n">
        <v>0.0129384228291142</v>
      </c>
      <c r="I1205" s="26" t="n">
        <v>0.041467168565287</v>
      </c>
      <c r="J1205" s="150" t="n">
        <v>19.5693590340922</v>
      </c>
      <c r="K1205" s="26" t="n">
        <v>-0.2942</v>
      </c>
      <c r="L1205" s="26" t="n">
        <v>0.0938</v>
      </c>
      <c r="M1205" s="41" t="n">
        <v>0.0626620047421532</v>
      </c>
      <c r="N1205" s="151" t="b">
        <f aca="false">TRUE()</f>
        <v>1</v>
      </c>
    </row>
    <row r="1206" customFormat="false" ht="15" hidden="false" customHeight="false" outlineLevel="0" collapsed="false">
      <c r="A1206" s="0" t="s">
        <v>536</v>
      </c>
      <c r="B1206" s="0" t="s">
        <v>3391</v>
      </c>
      <c r="C1206" s="4" t="s">
        <v>2188</v>
      </c>
      <c r="D1206" s="20" t="s">
        <v>2191</v>
      </c>
      <c r="E1206" s="26" t="n">
        <v>-0.263782308616909</v>
      </c>
      <c r="F1206" s="26" t="n">
        <v>0.0528898832300535</v>
      </c>
      <c r="G1206" s="27" t="n">
        <v>6.44658890525903E-007</v>
      </c>
      <c r="H1206" s="32" t="n">
        <v>0.000265599462896672</v>
      </c>
      <c r="I1206" s="26" t="n">
        <v>0.0436971858363543</v>
      </c>
      <c r="J1206" s="150" t="n">
        <v>23.1872816368345</v>
      </c>
      <c r="K1206" s="26" t="n">
        <v>-0.1271</v>
      </c>
      <c r="L1206" s="26" t="n">
        <v>0.0436</v>
      </c>
      <c r="M1206" s="41" t="n">
        <v>0.0862935864993705</v>
      </c>
      <c r="N1206" s="151" t="b">
        <f aca="false">TRUE()</f>
        <v>1</v>
      </c>
    </row>
    <row r="1207" customFormat="false" ht="15" hidden="false" customHeight="false" outlineLevel="0" collapsed="false">
      <c r="A1207" s="0" t="s">
        <v>536</v>
      </c>
      <c r="B1207" s="0" t="s">
        <v>3392</v>
      </c>
      <c r="C1207" s="4" t="s">
        <v>2189</v>
      </c>
      <c r="D1207" s="20" t="s">
        <v>2193</v>
      </c>
      <c r="E1207" s="26" t="n">
        <v>-0.378842725629741</v>
      </c>
      <c r="F1207" s="26" t="n">
        <v>0.095517077543634</v>
      </c>
      <c r="G1207" s="27" t="n">
        <v>7.4619968223138E-005</v>
      </c>
      <c r="H1207" s="32" t="n">
        <v>0.0307434269079328</v>
      </c>
      <c r="I1207" s="26" t="n">
        <v>0.0409748159596323</v>
      </c>
      <c r="J1207" s="150" t="n">
        <v>14.0998013990339</v>
      </c>
      <c r="K1207" s="26" t="n">
        <v>-0.1616</v>
      </c>
      <c r="L1207" s="26" t="n">
        <v>0.0753</v>
      </c>
      <c r="M1207" s="41" t="n">
        <v>0.22313016014843</v>
      </c>
      <c r="N1207" s="151" t="b">
        <f aca="false">TRUE()</f>
        <v>1</v>
      </c>
    </row>
    <row r="1208" customFormat="false" ht="15" hidden="false" customHeight="false" outlineLevel="0" collapsed="false">
      <c r="A1208" s="0" t="s">
        <v>536</v>
      </c>
      <c r="B1208" s="0" t="s">
        <v>3393</v>
      </c>
      <c r="C1208" s="4" t="s">
        <v>2191</v>
      </c>
      <c r="D1208" s="20" t="s">
        <v>2188</v>
      </c>
      <c r="E1208" s="26" t="n">
        <v>-0.329898720591061</v>
      </c>
      <c r="F1208" s="26" t="n">
        <v>0.0776670327085112</v>
      </c>
      <c r="G1208" s="27" t="n">
        <v>2.22233848620307E-005</v>
      </c>
      <c r="H1208" s="32" t="n">
        <v>0.00915603456315665</v>
      </c>
      <c r="I1208" s="26" t="n">
        <v>0.0416644303274063</v>
      </c>
      <c r="J1208" s="150" t="n">
        <v>18.4937309066649</v>
      </c>
      <c r="K1208" s="26" t="n">
        <v>-0.1723</v>
      </c>
      <c r="L1208" s="26" t="n">
        <v>0.0812</v>
      </c>
      <c r="M1208" s="41" t="n">
        <v>0.229925485186724</v>
      </c>
      <c r="N1208" s="151" t="b">
        <f aca="false">TRUE()</f>
        <v>1</v>
      </c>
    </row>
    <row r="1209" customFormat="false" ht="15" hidden="false" customHeight="false" outlineLevel="0" collapsed="false">
      <c r="A1209" s="0" t="s">
        <v>397</v>
      </c>
      <c r="B1209" s="0" t="s">
        <v>3394</v>
      </c>
      <c r="C1209" s="4" t="s">
        <v>2189</v>
      </c>
      <c r="D1209" s="20" t="s">
        <v>2193</v>
      </c>
      <c r="E1209" s="26" t="n">
        <v>-0.356537991326343</v>
      </c>
      <c r="F1209" s="26" t="n">
        <v>0.0293466947058932</v>
      </c>
      <c r="G1209" s="27" t="n">
        <v>3.10163661757598E-033</v>
      </c>
      <c r="H1209" s="32" t="n">
        <v>1.69659522981406E-030</v>
      </c>
      <c r="I1209" s="26" t="n">
        <v>0.100842098140547</v>
      </c>
      <c r="J1209" s="150" t="n">
        <v>134.598117708175</v>
      </c>
      <c r="K1209" s="159"/>
      <c r="L1209" s="159"/>
      <c r="M1209" s="160"/>
      <c r="N1209" s="161"/>
    </row>
    <row r="1210" customFormat="false" ht="15" hidden="false" customHeight="false" outlineLevel="0" collapsed="false">
      <c r="A1210" s="0" t="s">
        <v>397</v>
      </c>
      <c r="B1210" s="0" t="s">
        <v>3395</v>
      </c>
      <c r="C1210" s="4" t="s">
        <v>2189</v>
      </c>
      <c r="D1210" s="20" t="s">
        <v>2193</v>
      </c>
      <c r="E1210" s="26" t="n">
        <v>-0.228550076147173</v>
      </c>
      <c r="F1210" s="26" t="n">
        <v>0.0295839839166661</v>
      </c>
      <c r="G1210" s="27" t="n">
        <v>1.48143903890461E-014</v>
      </c>
      <c r="H1210" s="32" t="n">
        <v>8.10347154280823E-012</v>
      </c>
      <c r="I1210" s="26" t="n">
        <v>0.076538001221146</v>
      </c>
      <c r="J1210" s="150" t="n">
        <v>57.8627804232857</v>
      </c>
      <c r="K1210" s="159"/>
      <c r="L1210" s="159"/>
      <c r="M1210" s="160"/>
      <c r="N1210" s="161"/>
    </row>
    <row r="1211" customFormat="false" ht="15" hidden="false" customHeight="false" outlineLevel="0" collapsed="false">
      <c r="A1211" s="0" t="s">
        <v>397</v>
      </c>
      <c r="B1211" s="0" t="s">
        <v>3396</v>
      </c>
      <c r="C1211" s="4" t="s">
        <v>2191</v>
      </c>
      <c r="D1211" s="20" t="s">
        <v>2193</v>
      </c>
      <c r="E1211" s="26" t="n">
        <v>0.222692577453535</v>
      </c>
      <c r="F1211" s="26" t="n">
        <v>0.0295101111988415</v>
      </c>
      <c r="G1211" s="27" t="n">
        <v>5.80525056951704E-014</v>
      </c>
      <c r="H1211" s="32" t="n">
        <v>3.17547206152582E-011</v>
      </c>
      <c r="I1211" s="26" t="n">
        <v>0.0757605837756844</v>
      </c>
      <c r="J1211" s="150" t="n">
        <v>54.8176801073656</v>
      </c>
      <c r="K1211" s="159"/>
      <c r="L1211" s="159"/>
      <c r="M1211" s="160"/>
      <c r="N1211" s="161"/>
    </row>
    <row r="1212" customFormat="false" ht="15" hidden="false" customHeight="false" outlineLevel="0" collapsed="false">
      <c r="A1212" s="0" t="s">
        <v>397</v>
      </c>
      <c r="B1212" s="0" t="s">
        <v>3397</v>
      </c>
      <c r="C1212" s="4" t="s">
        <v>2189</v>
      </c>
      <c r="D1212" s="20" t="s">
        <v>2193</v>
      </c>
      <c r="E1212" s="26" t="n">
        <v>0.136733123130102</v>
      </c>
      <c r="F1212" s="26" t="n">
        <v>0.0289391000691838</v>
      </c>
      <c r="G1212" s="27" t="n">
        <v>2.40218341081814E-006</v>
      </c>
      <c r="H1212" s="32" t="n">
        <v>0.00131399432571752</v>
      </c>
      <c r="I1212" s="26" t="n">
        <v>0.0658083819985434</v>
      </c>
      <c r="J1212" s="150" t="n">
        <v>21.5386565038395</v>
      </c>
      <c r="K1212" s="159"/>
      <c r="L1212" s="159"/>
      <c r="M1212" s="160"/>
      <c r="N1212" s="161"/>
    </row>
    <row r="1213" customFormat="false" ht="15" hidden="false" customHeight="false" outlineLevel="0" collapsed="false">
      <c r="A1213" s="0" t="s">
        <v>397</v>
      </c>
      <c r="B1213" s="0" t="s">
        <v>3398</v>
      </c>
      <c r="C1213" s="4" t="s">
        <v>2193</v>
      </c>
      <c r="D1213" s="20" t="s">
        <v>2189</v>
      </c>
      <c r="E1213" s="26" t="n">
        <v>0.128296129718016</v>
      </c>
      <c r="F1213" s="26" t="n">
        <v>0.0291084563947737</v>
      </c>
      <c r="G1213" s="27" t="n">
        <v>1.08004383345042E-005</v>
      </c>
      <c r="H1213" s="32" t="n">
        <v>0.00590783976897382</v>
      </c>
      <c r="I1213" s="26" t="n">
        <v>0.0649656163395229</v>
      </c>
      <c r="J1213" s="150" t="n">
        <v>18.130083501243</v>
      </c>
      <c r="K1213" s="159"/>
      <c r="L1213" s="159"/>
      <c r="M1213" s="160"/>
      <c r="N1213" s="161"/>
    </row>
    <row r="1214" customFormat="false" ht="15" hidden="false" customHeight="false" outlineLevel="0" collapsed="false">
      <c r="A1214" s="0" t="s">
        <v>163</v>
      </c>
      <c r="B1214" s="0" t="s">
        <v>3399</v>
      </c>
      <c r="C1214" s="4" t="s">
        <v>2191</v>
      </c>
      <c r="D1214" s="20" t="s">
        <v>2188</v>
      </c>
      <c r="E1214" s="26" t="n">
        <v>-0.223697134136577</v>
      </c>
      <c r="F1214" s="26" t="n">
        <v>0.0250627279586129</v>
      </c>
      <c r="G1214" s="27" t="n">
        <v>7.32119827591255E-019</v>
      </c>
      <c r="H1214" s="32" t="n">
        <v>4.63431850865265E-016</v>
      </c>
      <c r="I1214" s="26" t="n">
        <v>0.110489356293605</v>
      </c>
      <c r="J1214" s="150" t="n">
        <v>61.9048388074761</v>
      </c>
      <c r="K1214" s="159"/>
      <c r="L1214" s="159"/>
      <c r="M1214" s="160"/>
      <c r="N1214" s="161"/>
    </row>
    <row r="1215" customFormat="false" ht="15" hidden="false" customHeight="false" outlineLevel="0" collapsed="false">
      <c r="A1215" s="0" t="s">
        <v>163</v>
      </c>
      <c r="B1215" s="0" t="s">
        <v>3400</v>
      </c>
      <c r="C1215" s="4" t="s">
        <v>2193</v>
      </c>
      <c r="D1215" s="20" t="s">
        <v>2189</v>
      </c>
      <c r="E1215" s="26" t="n">
        <v>0.200200918238957</v>
      </c>
      <c r="F1215" s="26" t="n">
        <v>0.0298823633236582</v>
      </c>
      <c r="G1215" s="27" t="n">
        <v>2.4595373277734E-011</v>
      </c>
      <c r="H1215" s="32" t="n">
        <v>1.55688712848056E-008</v>
      </c>
      <c r="I1215" s="26" t="n">
        <v>0.100940705376303</v>
      </c>
      <c r="J1215" s="150" t="n">
        <v>42.1511067714204</v>
      </c>
      <c r="K1215" s="159"/>
      <c r="L1215" s="159"/>
      <c r="M1215" s="160"/>
      <c r="N1215" s="161"/>
    </row>
    <row r="1216" customFormat="false" ht="15" hidden="false" customHeight="false" outlineLevel="0" collapsed="false">
      <c r="A1216" s="0" t="s">
        <v>163</v>
      </c>
      <c r="B1216" s="0" t="s">
        <v>3401</v>
      </c>
      <c r="C1216" s="4" t="s">
        <v>2188</v>
      </c>
      <c r="D1216" s="20" t="s">
        <v>2191</v>
      </c>
      <c r="E1216" s="26" t="n">
        <v>-0.141810713372359</v>
      </c>
      <c r="F1216" s="26" t="n">
        <v>0.0276818835642803</v>
      </c>
      <c r="G1216" s="27" t="n">
        <v>3.18769584960739E-007</v>
      </c>
      <c r="H1216" s="32" t="n">
        <v>0.000201781147280148</v>
      </c>
      <c r="I1216" s="26" t="n">
        <v>0.0957378598889994</v>
      </c>
      <c r="J1216" s="150" t="n">
        <v>23.3602081001097</v>
      </c>
      <c r="K1216" s="159"/>
      <c r="L1216" s="159"/>
      <c r="M1216" s="160"/>
      <c r="N1216" s="161"/>
    </row>
    <row r="1217" customFormat="false" ht="15" hidden="false" customHeight="false" outlineLevel="0" collapsed="false">
      <c r="A1217" s="0" t="s">
        <v>163</v>
      </c>
      <c r="B1217" s="0" t="s">
        <v>3402</v>
      </c>
      <c r="C1217" s="4" t="s">
        <v>2191</v>
      </c>
      <c r="D1217" s="20" t="s">
        <v>2188</v>
      </c>
      <c r="E1217" s="26" t="n">
        <v>0.165189852053307</v>
      </c>
      <c r="F1217" s="26" t="n">
        <v>0.0375371285375492</v>
      </c>
      <c r="G1217" s="27" t="n">
        <v>1.11429799841494E-005</v>
      </c>
      <c r="H1217" s="32" t="n">
        <v>0.00705350632996655</v>
      </c>
      <c r="I1217" s="26" t="n">
        <v>0.0938030619094122</v>
      </c>
      <c r="J1217" s="150" t="n">
        <v>22.0766867630924</v>
      </c>
      <c r="K1217" s="159"/>
      <c r="L1217" s="159"/>
      <c r="M1217" s="160"/>
      <c r="N1217" s="161"/>
    </row>
    <row r="1218" customFormat="false" ht="15" hidden="false" customHeight="false" outlineLevel="0" collapsed="false">
      <c r="A1218" s="0" t="s">
        <v>163</v>
      </c>
      <c r="B1218" s="0" t="s">
        <v>3403</v>
      </c>
      <c r="C1218" s="4" t="s">
        <v>2188</v>
      </c>
      <c r="D1218" s="20" t="s">
        <v>2191</v>
      </c>
      <c r="E1218" s="26" t="n">
        <v>-0.124885015266378</v>
      </c>
      <c r="F1218" s="26" t="n">
        <v>0.024545172333664</v>
      </c>
      <c r="G1218" s="27" t="n">
        <v>3.8281962348348E-007</v>
      </c>
      <c r="H1218" s="32" t="n">
        <v>0.000242324821665043</v>
      </c>
      <c r="I1218" s="26" t="n">
        <v>0.0956378002549485</v>
      </c>
      <c r="J1218" s="150" t="n">
        <v>18.4342515552964</v>
      </c>
      <c r="K1218" s="159"/>
      <c r="L1218" s="159"/>
      <c r="M1218" s="160"/>
      <c r="N1218" s="161"/>
    </row>
    <row r="1219" customFormat="false" ht="15" hidden="false" customHeight="false" outlineLevel="0" collapsed="false">
      <c r="A1219" s="0" t="s">
        <v>163</v>
      </c>
      <c r="B1219" s="0" t="s">
        <v>3404</v>
      </c>
      <c r="C1219" s="4" t="s">
        <v>2188</v>
      </c>
      <c r="D1219" s="20" t="s">
        <v>2191</v>
      </c>
      <c r="E1219" s="26" t="n">
        <v>0.139976209032581</v>
      </c>
      <c r="F1219" s="26" t="n">
        <v>0.0343942111181809</v>
      </c>
      <c r="G1219" s="27" t="n">
        <v>4.82009675567348E-005</v>
      </c>
      <c r="H1219" s="32" t="n">
        <v>0.0305112124634131</v>
      </c>
      <c r="I1219" s="26" t="n">
        <v>0.0930120752446956</v>
      </c>
      <c r="J1219" s="150" t="n">
        <v>13.8115287084238</v>
      </c>
      <c r="K1219" s="159"/>
      <c r="L1219" s="159"/>
      <c r="M1219" s="160"/>
      <c r="N1219" s="161"/>
    </row>
    <row r="1220" customFormat="false" ht="15" hidden="false" customHeight="false" outlineLevel="0" collapsed="false">
      <c r="A1220" s="0" t="s">
        <v>190</v>
      </c>
      <c r="B1220" s="0" t="s">
        <v>3405</v>
      </c>
      <c r="C1220" s="4" t="s">
        <v>2188</v>
      </c>
      <c r="D1220" s="20" t="s">
        <v>2193</v>
      </c>
      <c r="E1220" s="26" t="n">
        <v>-0.385125799591097</v>
      </c>
      <c r="F1220" s="26" t="n">
        <v>0.0321618410390412</v>
      </c>
      <c r="G1220" s="27" t="n">
        <v>2.35186311264025E-032</v>
      </c>
      <c r="H1220" s="32" t="n">
        <v>6.96151481341515E-030</v>
      </c>
      <c r="I1220" s="26" t="n">
        <v>0.0551214193438031</v>
      </c>
      <c r="J1220" s="150" t="n">
        <v>137.779080975226</v>
      </c>
      <c r="K1220" s="159"/>
      <c r="L1220" s="159"/>
      <c r="M1220" s="160"/>
      <c r="N1220" s="161"/>
    </row>
    <row r="1221" customFormat="false" ht="15" hidden="false" customHeight="false" outlineLevel="0" collapsed="false">
      <c r="A1221" s="0" t="s">
        <v>190</v>
      </c>
      <c r="B1221" s="0" t="s">
        <v>3406</v>
      </c>
      <c r="C1221" s="4" t="s">
        <v>2188</v>
      </c>
      <c r="D1221" s="20" t="s">
        <v>2191</v>
      </c>
      <c r="E1221" s="26" t="n">
        <v>0.144458804694818</v>
      </c>
      <c r="F1221" s="26" t="n">
        <v>0.0262777361265419</v>
      </c>
      <c r="G1221" s="27" t="n">
        <v>4.15754381136707E-008</v>
      </c>
      <c r="H1221" s="32" t="n">
        <v>1.23063296816465E-005</v>
      </c>
      <c r="I1221" s="26" t="n">
        <v>0.0219767087959222</v>
      </c>
      <c r="J1221" s="150" t="n">
        <v>26.7349292368067</v>
      </c>
      <c r="K1221" s="159"/>
      <c r="L1221" s="159"/>
      <c r="M1221" s="160"/>
      <c r="N1221" s="161"/>
    </row>
    <row r="1222" customFormat="false" ht="15" hidden="false" customHeight="false" outlineLevel="0" collapsed="false">
      <c r="A1222" s="0" t="s">
        <v>645</v>
      </c>
      <c r="B1222" s="0" t="s">
        <v>3407</v>
      </c>
      <c r="C1222" s="4" t="s">
        <v>2191</v>
      </c>
      <c r="D1222" s="20" t="s">
        <v>2193</v>
      </c>
      <c r="E1222" s="26" t="n">
        <v>-0.120945084132395</v>
      </c>
      <c r="F1222" s="26" t="n">
        <v>0.0293459023780332</v>
      </c>
      <c r="G1222" s="27" t="n">
        <v>3.86210182411804E-005</v>
      </c>
      <c r="H1222" s="32" t="n">
        <v>0.00961663354205392</v>
      </c>
      <c r="I1222" s="26" t="n">
        <v>0.00744649211279647</v>
      </c>
      <c r="J1222" s="150" t="n">
        <v>16.3922882259118</v>
      </c>
      <c r="K1222" s="159"/>
      <c r="L1222" s="159"/>
      <c r="M1222" s="160"/>
      <c r="N1222" s="161"/>
    </row>
    <row r="1223" customFormat="false" ht="15" hidden="false" customHeight="false" outlineLevel="0" collapsed="false">
      <c r="A1223" s="0" t="s">
        <v>251</v>
      </c>
      <c r="B1223" s="0" t="s">
        <v>3408</v>
      </c>
      <c r="C1223" s="4" t="s">
        <v>2188</v>
      </c>
      <c r="D1223" s="20" t="s">
        <v>2191</v>
      </c>
      <c r="E1223" s="26" t="n">
        <v>-0.159971762069121</v>
      </c>
      <c r="F1223" s="26" t="n">
        <v>0.0301741033239685</v>
      </c>
      <c r="G1223" s="27" t="n">
        <v>1.22580072499307E-007</v>
      </c>
      <c r="H1223" s="32" t="n">
        <v>3.67740217497921E-007</v>
      </c>
      <c r="I1223" s="26" t="n">
        <v>0.028784325252558</v>
      </c>
      <c r="J1223" s="150" t="n">
        <v>25.9053090124181</v>
      </c>
      <c r="K1223" s="26" t="n">
        <v>-0.1242</v>
      </c>
      <c r="L1223" s="26" t="n">
        <v>0.0271</v>
      </c>
      <c r="M1223" s="158" t="n">
        <v>0.00484407001224897</v>
      </c>
      <c r="N1223" s="151" t="b">
        <f aca="false">TRUE()</f>
        <v>1</v>
      </c>
    </row>
    <row r="1224" customFormat="false" ht="15" hidden="false" customHeight="false" outlineLevel="0" collapsed="false">
      <c r="A1224" s="0" t="s">
        <v>194</v>
      </c>
      <c r="B1224" s="0" t="s">
        <v>3409</v>
      </c>
      <c r="C1224" s="4" t="s">
        <v>2191</v>
      </c>
      <c r="D1224" s="20" t="s">
        <v>2189</v>
      </c>
      <c r="E1224" s="26" t="n">
        <v>0.355962427147244</v>
      </c>
      <c r="F1224" s="26" t="n">
        <v>0.0390003780187829</v>
      </c>
      <c r="G1224" s="27" t="n">
        <v>1.21470156958731E-019</v>
      </c>
      <c r="H1224" s="32" t="n">
        <v>3.4254584262362E-017</v>
      </c>
      <c r="I1224" s="26" t="n">
        <v>0.0396624853876862</v>
      </c>
      <c r="J1224" s="150" t="n">
        <v>81.2439752479342</v>
      </c>
      <c r="K1224" s="26" t="n">
        <v>0.538</v>
      </c>
      <c r="L1224" s="26" t="n">
        <v>0.0367</v>
      </c>
      <c r="M1224" s="158" t="n">
        <v>1.34216898766354E-021</v>
      </c>
      <c r="N1224" s="151" t="b">
        <f aca="false">TRUE()</f>
        <v>1</v>
      </c>
    </row>
    <row r="1225" customFormat="false" ht="15" hidden="false" customHeight="false" outlineLevel="0" collapsed="false">
      <c r="A1225" s="0" t="s">
        <v>194</v>
      </c>
      <c r="B1225" s="0" t="s">
        <v>3410</v>
      </c>
      <c r="C1225" s="4" t="s">
        <v>2189</v>
      </c>
      <c r="D1225" s="20" t="s">
        <v>2191</v>
      </c>
      <c r="E1225" s="26" t="n">
        <v>-0.181808856536826</v>
      </c>
      <c r="F1225" s="26" t="n">
        <v>0.0268960991262551</v>
      </c>
      <c r="G1225" s="27" t="n">
        <v>1.63744553271267E-011</v>
      </c>
      <c r="H1225" s="32" t="n">
        <v>4.61759640224972E-009</v>
      </c>
      <c r="I1225" s="26" t="n">
        <v>0.0285167336626774</v>
      </c>
      <c r="J1225" s="150" t="n">
        <v>45.1576936219897</v>
      </c>
      <c r="K1225" s="26" t="n">
        <v>-0.2209</v>
      </c>
      <c r="L1225" s="26" t="n">
        <v>0.0253</v>
      </c>
      <c r="M1225" s="158" t="n">
        <v>2.34124009460474E-008</v>
      </c>
      <c r="N1225" s="151" t="b">
        <f aca="false">TRUE()</f>
        <v>1</v>
      </c>
    </row>
    <row r="1226" customFormat="false" ht="15" hidden="false" customHeight="false" outlineLevel="0" collapsed="false">
      <c r="A1226" s="0" t="s">
        <v>194</v>
      </c>
      <c r="B1226" s="0" t="s">
        <v>3411</v>
      </c>
      <c r="C1226" s="4" t="s">
        <v>2191</v>
      </c>
      <c r="D1226" s="20" t="s">
        <v>2188</v>
      </c>
      <c r="E1226" s="26" t="n">
        <v>-0.120224118552328</v>
      </c>
      <c r="F1226" s="26" t="n">
        <v>0.0268040057898352</v>
      </c>
      <c r="G1226" s="27" t="n">
        <v>7.53747995121917E-006</v>
      </c>
      <c r="H1226" s="32" t="n">
        <v>0.00212556934624381</v>
      </c>
      <c r="I1226" s="26" t="n">
        <v>0.0207888945464564</v>
      </c>
      <c r="J1226" s="150" t="n">
        <v>20.7276060152086</v>
      </c>
      <c r="K1226" s="26" t="n">
        <v>-0.1267</v>
      </c>
      <c r="L1226" s="26" t="n">
        <v>0.0272</v>
      </c>
      <c r="M1226" s="158" t="n">
        <v>0.00412784417425544</v>
      </c>
      <c r="N1226" s="151" t="b">
        <f aca="false">TRUE()</f>
        <v>1</v>
      </c>
    </row>
    <row r="1227" customFormat="false" ht="15" hidden="false" customHeight="false" outlineLevel="0" collapsed="false">
      <c r="A1227" s="0" t="s">
        <v>340</v>
      </c>
      <c r="B1227" s="0" t="s">
        <v>3412</v>
      </c>
      <c r="C1227" s="4" t="s">
        <v>2189</v>
      </c>
      <c r="D1227" s="20" t="s">
        <v>2193</v>
      </c>
      <c r="E1227" s="26" t="n">
        <v>-0.108131066868081</v>
      </c>
      <c r="F1227" s="26" t="n">
        <v>0.0274573092245895</v>
      </c>
      <c r="G1227" s="27" t="n">
        <v>8.38666241768647E-005</v>
      </c>
      <c r="H1227" s="32" t="n">
        <v>0.0381593140004734</v>
      </c>
      <c r="I1227" s="26" t="n">
        <v>0.0813620243409897</v>
      </c>
      <c r="J1227" s="150" t="n">
        <v>15.8761278210778</v>
      </c>
      <c r="K1227" s="26" t="n">
        <v>-0.025</v>
      </c>
      <c r="L1227" s="26" t="n">
        <v>0.0307</v>
      </c>
      <c r="M1227" s="41" t="n">
        <v>0.683861409212356</v>
      </c>
      <c r="N1227" s="151" t="b">
        <f aca="false">TRUE()</f>
        <v>1</v>
      </c>
    </row>
    <row r="1228" customFormat="false" ht="15" hidden="false" customHeight="false" outlineLevel="0" collapsed="false">
      <c r="A1228" s="0" t="s">
        <v>299</v>
      </c>
      <c r="B1228" s="0" t="s">
        <v>3413</v>
      </c>
      <c r="C1228" s="4" t="s">
        <v>2191</v>
      </c>
      <c r="D1228" s="20" t="s">
        <v>2188</v>
      </c>
      <c r="E1228" s="26" t="n">
        <v>-0.133106839450566</v>
      </c>
      <c r="F1228" s="26" t="n">
        <v>0.0336755773292047</v>
      </c>
      <c r="G1228" s="27" t="n">
        <v>7.89754937829962E-005</v>
      </c>
      <c r="H1228" s="32" t="n">
        <v>0.040909305779592</v>
      </c>
      <c r="I1228" s="26" t="n">
        <v>0.0405731335846906</v>
      </c>
      <c r="J1228" s="150" t="n">
        <v>13.2966136924564</v>
      </c>
      <c r="K1228" s="159"/>
      <c r="L1228" s="159"/>
      <c r="M1228" s="160"/>
      <c r="N1228" s="161"/>
    </row>
    <row r="1229" customFormat="false" ht="15" hidden="false" customHeight="false" outlineLevel="0" collapsed="false">
      <c r="A1229" s="0" t="s">
        <v>428</v>
      </c>
      <c r="B1229" s="0" t="s">
        <v>3414</v>
      </c>
      <c r="C1229" s="4" t="s">
        <v>2188</v>
      </c>
      <c r="D1229" s="20" t="s">
        <v>2193</v>
      </c>
      <c r="E1229" s="26" t="n">
        <v>-0.329811203975319</v>
      </c>
      <c r="F1229" s="26" t="n">
        <v>0.0288427094573592</v>
      </c>
      <c r="G1229" s="27" t="n">
        <v>1.05106020621583E-029</v>
      </c>
      <c r="H1229" s="32" t="n">
        <v>1.09205155425825E-026</v>
      </c>
      <c r="I1229" s="26" t="n">
        <v>0.0488060984122671</v>
      </c>
      <c r="J1229" s="150" t="n">
        <v>131.470767502887</v>
      </c>
      <c r="K1229" s="26" t="n">
        <v>-0.2145</v>
      </c>
      <c r="L1229" s="26" t="n">
        <v>0.0299</v>
      </c>
      <c r="M1229" s="158" t="n">
        <v>5.50419516062203E-006</v>
      </c>
      <c r="N1229" s="151" t="b">
        <f aca="false">TRUE()</f>
        <v>1</v>
      </c>
    </row>
    <row r="1230" customFormat="false" ht="15" hidden="false" customHeight="false" outlineLevel="0" collapsed="false">
      <c r="A1230" s="0" t="s">
        <v>428</v>
      </c>
      <c r="B1230" s="0" t="s">
        <v>3415</v>
      </c>
      <c r="C1230" s="4" t="s">
        <v>2191</v>
      </c>
      <c r="D1230" s="20" t="s">
        <v>2188</v>
      </c>
      <c r="E1230" s="26" t="n">
        <v>-0.503986378211237</v>
      </c>
      <c r="F1230" s="26" t="n">
        <v>0.0903624207664183</v>
      </c>
      <c r="G1230" s="27" t="n">
        <v>2.64493397625275E-008</v>
      </c>
      <c r="H1230" s="32" t="n">
        <v>2.74808640132661E-005</v>
      </c>
      <c r="I1230" s="26" t="n">
        <v>0.0194256658310923</v>
      </c>
      <c r="J1230" s="150" t="n">
        <v>31.7019998177635</v>
      </c>
      <c r="K1230" s="26" t="n">
        <v>-0.2343</v>
      </c>
      <c r="L1230" s="26" t="n">
        <v>0.0704</v>
      </c>
      <c r="M1230" s="158" t="n">
        <v>0.0468876952199885</v>
      </c>
      <c r="N1230" s="151" t="b">
        <f aca="false">TRUE()</f>
        <v>1</v>
      </c>
    </row>
    <row r="1231" customFormat="false" ht="15" hidden="false" customHeight="false" outlineLevel="0" collapsed="false">
      <c r="A1231" s="0" t="s">
        <v>428</v>
      </c>
      <c r="B1231" s="0" t="s">
        <v>3416</v>
      </c>
      <c r="C1231" s="4" t="s">
        <v>2189</v>
      </c>
      <c r="D1231" s="20" t="s">
        <v>2193</v>
      </c>
      <c r="E1231" s="26" t="n">
        <v>-0.537737838604376</v>
      </c>
      <c r="F1231" s="26" t="n">
        <v>0.110619801255431</v>
      </c>
      <c r="G1231" s="27" t="n">
        <v>1.22343825638039E-006</v>
      </c>
      <c r="H1231" s="32" t="n">
        <v>0.00127115234837923</v>
      </c>
      <c r="I1231" s="26" t="n">
        <v>0.0171478672291199</v>
      </c>
      <c r="J1231" s="150" t="n">
        <v>25.2523727952464</v>
      </c>
      <c r="K1231" s="26" t="n">
        <v>-0.1971</v>
      </c>
      <c r="L1231" s="26" t="n">
        <v>0.0887</v>
      </c>
      <c r="M1231" s="41" t="n">
        <v>0.205975098204883</v>
      </c>
      <c r="N1231" s="151" t="b">
        <f aca="false">TRUE()</f>
        <v>1</v>
      </c>
    </row>
    <row r="1232" customFormat="false" ht="15" hidden="false" customHeight="false" outlineLevel="0" collapsed="false">
      <c r="A1232" s="0" t="s">
        <v>428</v>
      </c>
      <c r="B1232" s="0" t="s">
        <v>3417</v>
      </c>
      <c r="C1232" s="4" t="s">
        <v>2188</v>
      </c>
      <c r="D1232" s="20" t="s">
        <v>2191</v>
      </c>
      <c r="E1232" s="26" t="n">
        <v>0.158800209177451</v>
      </c>
      <c r="F1232" s="26" t="n">
        <v>0.0254317870810299</v>
      </c>
      <c r="G1232" s="27" t="n">
        <v>4.82321821618994E-010</v>
      </c>
      <c r="H1232" s="32" t="n">
        <v>5.01132372662135E-007</v>
      </c>
      <c r="I1232" s="26" t="n">
        <v>0.0218156477615445</v>
      </c>
      <c r="J1232" s="150" t="n">
        <v>39.238478424567</v>
      </c>
      <c r="K1232" s="26" t="n">
        <v>0.0346</v>
      </c>
      <c r="L1232" s="26" t="n">
        <v>0.0259</v>
      </c>
      <c r="M1232" s="41" t="n">
        <v>0.477113915521034</v>
      </c>
      <c r="N1232" s="151" t="b">
        <f aca="false">TRUE()</f>
        <v>1</v>
      </c>
    </row>
    <row r="1233" customFormat="false" ht="15" hidden="false" customHeight="false" outlineLevel="0" collapsed="false">
      <c r="A1233" s="0" t="s">
        <v>428</v>
      </c>
      <c r="B1233" s="0" t="s">
        <v>3418</v>
      </c>
      <c r="C1233" s="4" t="s">
        <v>2188</v>
      </c>
      <c r="D1233" s="20" t="s">
        <v>2191</v>
      </c>
      <c r="E1233" s="26" t="n">
        <v>-0.376899126740729</v>
      </c>
      <c r="F1233" s="26" t="n">
        <v>0.0900317310473604</v>
      </c>
      <c r="G1233" s="27" t="n">
        <v>2.91199598584011E-005</v>
      </c>
      <c r="H1233" s="32" t="n">
        <v>0.0302556382928787</v>
      </c>
      <c r="I1233" s="26" t="n">
        <v>0.0152798978963588</v>
      </c>
      <c r="J1233" s="150" t="n">
        <v>17.4018297276322</v>
      </c>
      <c r="K1233" s="26" t="n">
        <v>-0.1124</v>
      </c>
      <c r="L1233" s="26" t="n">
        <v>0.0999</v>
      </c>
      <c r="M1233" s="41" t="n">
        <v>0.559898366565402</v>
      </c>
      <c r="N1233" s="151" t="b">
        <f aca="false">TRUE()</f>
        <v>1</v>
      </c>
    </row>
    <row r="1234" customFormat="false" ht="15" hidden="false" customHeight="false" outlineLevel="0" collapsed="false">
      <c r="A1234" s="0" t="s">
        <v>473</v>
      </c>
      <c r="B1234" s="0" t="s">
        <v>3419</v>
      </c>
      <c r="C1234" s="4" t="s">
        <v>2189</v>
      </c>
      <c r="D1234" s="20" t="s">
        <v>2193</v>
      </c>
      <c r="E1234" s="26" t="n">
        <v>0.127695858649871</v>
      </c>
      <c r="F1234" s="26" t="n">
        <v>0.0250735277916344</v>
      </c>
      <c r="G1234" s="27" t="n">
        <v>3.73178421974487E-007</v>
      </c>
      <c r="H1234" s="32" t="n">
        <v>0.000282122887012713</v>
      </c>
      <c r="I1234" s="26" t="n">
        <v>0.00952808306218556</v>
      </c>
      <c r="J1234" s="150" t="n">
        <v>24.9745376802381</v>
      </c>
      <c r="K1234" s="159"/>
      <c r="L1234" s="159"/>
      <c r="M1234" s="160"/>
      <c r="N1234" s="161"/>
    </row>
    <row r="1235" customFormat="false" ht="15" hidden="false" customHeight="false" outlineLevel="0" collapsed="false">
      <c r="A1235" s="0" t="s">
        <v>430</v>
      </c>
      <c r="B1235" s="0" t="s">
        <v>3420</v>
      </c>
      <c r="C1235" s="4" t="s">
        <v>2189</v>
      </c>
      <c r="D1235" s="20" t="s">
        <v>2193</v>
      </c>
      <c r="E1235" s="26" t="n">
        <v>-0.183592014010638</v>
      </c>
      <c r="F1235" s="26" t="n">
        <v>0.0241298634628017</v>
      </c>
      <c r="G1235" s="27" t="n">
        <v>3.62769748903465E-014</v>
      </c>
      <c r="H1235" s="32" t="n">
        <v>4.49834488640296E-011</v>
      </c>
      <c r="I1235" s="26" t="n">
        <v>0.0261182056931488</v>
      </c>
      <c r="J1235" s="150" t="n">
        <v>55.9364659831364</v>
      </c>
      <c r="K1235" s="26" t="n">
        <v>-0.2095</v>
      </c>
      <c r="L1235" s="26" t="n">
        <v>0.0244</v>
      </c>
      <c r="M1235" s="158" t="n">
        <v>4.22357000833194E-008</v>
      </c>
      <c r="N1235" s="151" t="b">
        <f aca="false">TRUE()</f>
        <v>1</v>
      </c>
    </row>
    <row r="1236" customFormat="false" ht="15" hidden="false" customHeight="false" outlineLevel="0" collapsed="false">
      <c r="A1236" s="0" t="s">
        <v>430</v>
      </c>
      <c r="B1236" s="0" t="s">
        <v>3421</v>
      </c>
      <c r="C1236" s="4" t="s">
        <v>2193</v>
      </c>
      <c r="D1236" s="20" t="s">
        <v>2189</v>
      </c>
      <c r="E1236" s="26" t="n">
        <v>0.179752537965821</v>
      </c>
      <c r="F1236" s="26" t="n">
        <v>0.0255248588509325</v>
      </c>
      <c r="G1236" s="27" t="n">
        <v>2.30712411645636E-012</v>
      </c>
      <c r="H1236" s="32" t="n">
        <v>2.86083390440589E-009</v>
      </c>
      <c r="I1236" s="26" t="n">
        <v>0.0236219931991363</v>
      </c>
      <c r="J1236" s="150" t="n">
        <v>51.6021612309997</v>
      </c>
      <c r="K1236" s="26" t="n">
        <v>0.1529</v>
      </c>
      <c r="L1236" s="26" t="n">
        <v>0.0253</v>
      </c>
      <c r="M1236" s="158" t="n">
        <v>0.000146278239484437</v>
      </c>
      <c r="N1236" s="151" t="b">
        <f aca="false">TRUE()</f>
        <v>1</v>
      </c>
    </row>
    <row r="1237" customFormat="false" ht="15" hidden="false" customHeight="false" outlineLevel="0" collapsed="false">
      <c r="A1237" s="0" t="s">
        <v>430</v>
      </c>
      <c r="B1237" s="0" t="s">
        <v>3422</v>
      </c>
      <c r="C1237" s="4" t="s">
        <v>2191</v>
      </c>
      <c r="D1237" s="20" t="s">
        <v>2188</v>
      </c>
      <c r="E1237" s="26" t="n">
        <v>-0.268723335253401</v>
      </c>
      <c r="F1237" s="26" t="n">
        <v>0.0587637004221881</v>
      </c>
      <c r="G1237" s="27" t="n">
        <v>4.99220697219915E-006</v>
      </c>
      <c r="H1237" s="32" t="n">
        <v>0.00619033664552694</v>
      </c>
      <c r="I1237" s="26" t="n">
        <v>0.0148923346829227</v>
      </c>
      <c r="J1237" s="150" t="n">
        <v>20.5755846033448</v>
      </c>
      <c r="K1237" s="26" t="n">
        <v>-0.222</v>
      </c>
      <c r="L1237" s="26" t="n">
        <v>0.0475</v>
      </c>
      <c r="M1237" s="158" t="n">
        <v>0.00400584794209042</v>
      </c>
      <c r="N1237" s="151" t="b">
        <f aca="false">TRUE()</f>
        <v>1</v>
      </c>
    </row>
    <row r="1238" customFormat="false" ht="15" hidden="false" customHeight="false" outlineLevel="0" collapsed="false">
      <c r="A1238" s="0" t="s">
        <v>430</v>
      </c>
      <c r="B1238" s="0" t="s">
        <v>3423</v>
      </c>
      <c r="C1238" s="4" t="s">
        <v>2189</v>
      </c>
      <c r="D1238" s="20" t="s">
        <v>2191</v>
      </c>
      <c r="E1238" s="26" t="n">
        <v>-0.135586254066026</v>
      </c>
      <c r="F1238" s="26" t="n">
        <v>0.0287607028293442</v>
      </c>
      <c r="G1238" s="27" t="n">
        <v>2.52956870127888E-006</v>
      </c>
      <c r="H1238" s="32" t="n">
        <v>0.00313666518958581</v>
      </c>
      <c r="I1238" s="26" t="n">
        <v>0.0152952721676006</v>
      </c>
      <c r="J1238" s="150" t="n">
        <v>22.7974976436588</v>
      </c>
      <c r="K1238" s="26" t="n">
        <v>-0.134</v>
      </c>
      <c r="L1238" s="26" t="n">
        <v>0.0313</v>
      </c>
      <c r="M1238" s="158" t="n">
        <v>0.00882647103972672</v>
      </c>
      <c r="N1238" s="151" t="b">
        <f aca="false">TRUE()</f>
        <v>1</v>
      </c>
    </row>
    <row r="1239" customFormat="false" ht="15" hidden="false" customHeight="false" outlineLevel="0" collapsed="false">
      <c r="A1239" s="0" t="s">
        <v>533</v>
      </c>
      <c r="B1239" s="0" t="s">
        <v>3424</v>
      </c>
      <c r="C1239" s="4" t="s">
        <v>2188</v>
      </c>
      <c r="D1239" s="20" t="s">
        <v>2191</v>
      </c>
      <c r="E1239" s="26" t="n">
        <v>0.484075494729268</v>
      </c>
      <c r="F1239" s="26" t="n">
        <v>0.120038280969116</v>
      </c>
      <c r="G1239" s="27" t="n">
        <v>5.64374234070307E-005</v>
      </c>
      <c r="H1239" s="32" t="n">
        <v>0.0172698515625514</v>
      </c>
      <c r="I1239" s="26" t="n">
        <v>0.0246885269060517</v>
      </c>
      <c r="J1239" s="150" t="n">
        <v>17.095715158515</v>
      </c>
      <c r="K1239" s="26" t="n">
        <v>0.2154</v>
      </c>
      <c r="L1239" s="26" t="n">
        <v>0.08</v>
      </c>
      <c r="M1239" s="41" t="n">
        <v>0.116484157773497</v>
      </c>
      <c r="N1239" s="151" t="b">
        <f aca="false">TRUE()</f>
        <v>1</v>
      </c>
    </row>
    <row r="1240" customFormat="false" ht="15" hidden="false" customHeight="false" outlineLevel="0" collapsed="false">
      <c r="A1240" s="0" t="s">
        <v>533</v>
      </c>
      <c r="B1240" s="0" t="s">
        <v>3425</v>
      </c>
      <c r="C1240" s="4" t="s">
        <v>2189</v>
      </c>
      <c r="D1240" s="20" t="s">
        <v>2193</v>
      </c>
      <c r="E1240" s="26" t="n">
        <v>0.196003807566258</v>
      </c>
      <c r="F1240" s="26" t="n">
        <v>0.0329268320141826</v>
      </c>
      <c r="G1240" s="27" t="n">
        <v>2.92415421938852E-009</v>
      </c>
      <c r="H1240" s="32" t="n">
        <v>8.94791191132886E-007</v>
      </c>
      <c r="I1240" s="26" t="n">
        <v>0.03048945681753</v>
      </c>
      <c r="J1240" s="150" t="n">
        <v>30.8400605877441</v>
      </c>
      <c r="K1240" s="26" t="n">
        <v>0.0679</v>
      </c>
      <c r="L1240" s="26" t="n">
        <v>0.0322</v>
      </c>
      <c r="M1240" s="41" t="n">
        <v>0.234570288093798</v>
      </c>
      <c r="N1240" s="151" t="b">
        <f aca="false">TRUE()</f>
        <v>1</v>
      </c>
    </row>
    <row r="1241" customFormat="false" ht="15" hidden="false" customHeight="false" outlineLevel="0" collapsed="false">
      <c r="A1241" s="0" t="s">
        <v>533</v>
      </c>
      <c r="B1241" s="0" t="s">
        <v>3426</v>
      </c>
      <c r="C1241" s="4" t="s">
        <v>2189</v>
      </c>
      <c r="D1241" s="20" t="s">
        <v>2193</v>
      </c>
      <c r="E1241" s="26" t="n">
        <v>-0.258630585499627</v>
      </c>
      <c r="F1241" s="26" t="n">
        <v>0.04674250854035</v>
      </c>
      <c r="G1241" s="27" t="n">
        <v>3.40074037655508E-008</v>
      </c>
      <c r="H1241" s="32" t="n">
        <v>1.04062655522586E-005</v>
      </c>
      <c r="I1241" s="26" t="n">
        <v>0.0290376902018364</v>
      </c>
      <c r="J1241" s="150" t="n">
        <v>31.394631770395</v>
      </c>
      <c r="K1241" s="26" t="n">
        <v>-0.07</v>
      </c>
      <c r="L1241" s="26" t="n">
        <v>0.0464</v>
      </c>
      <c r="M1241" s="41" t="n">
        <v>0.414782911681581</v>
      </c>
      <c r="N1241" s="151" t="b">
        <f aca="false">TRUE()</f>
        <v>1</v>
      </c>
    </row>
    <row r="1242" customFormat="false" ht="15" hidden="false" customHeight="false" outlineLevel="0" collapsed="false">
      <c r="A1242" s="0" t="s">
        <v>533</v>
      </c>
      <c r="B1242" s="0" t="s">
        <v>3427</v>
      </c>
      <c r="C1242" s="4" t="s">
        <v>2188</v>
      </c>
      <c r="D1242" s="20" t="s">
        <v>2189</v>
      </c>
      <c r="E1242" s="26" t="n">
        <v>-0.823513574397461</v>
      </c>
      <c r="F1242" s="26" t="n">
        <v>0.122171745752418</v>
      </c>
      <c r="G1242" s="27" t="n">
        <v>1.86444732290464E-011</v>
      </c>
      <c r="H1242" s="32" t="n">
        <v>5.7052088080882E-009</v>
      </c>
      <c r="I1242" s="26" t="n">
        <v>0.0334882248825684</v>
      </c>
      <c r="J1242" s="150" t="n">
        <v>43.3862288985296</v>
      </c>
      <c r="K1242" s="26" t="n">
        <v>-0.1582</v>
      </c>
      <c r="L1242" s="26" t="n">
        <v>0.1217</v>
      </c>
      <c r="M1242" s="41" t="n">
        <v>0.491644197460965</v>
      </c>
      <c r="N1242" s="151" t="b">
        <f aca="false">TRUE()</f>
        <v>1</v>
      </c>
    </row>
    <row r="1243" customFormat="false" ht="15" hidden="false" customHeight="false" outlineLevel="0" collapsed="false">
      <c r="A1243" s="0" t="s">
        <v>533</v>
      </c>
      <c r="B1243" s="0" t="s">
        <v>3428</v>
      </c>
      <c r="C1243" s="4" t="s">
        <v>2193</v>
      </c>
      <c r="D1243" s="20" t="s">
        <v>2189</v>
      </c>
      <c r="E1243" s="26" t="n">
        <v>-0.164687586270469</v>
      </c>
      <c r="F1243" s="26" t="n">
        <v>0.0407840430420186</v>
      </c>
      <c r="G1243" s="27" t="n">
        <v>5.51691152515949E-005</v>
      </c>
      <c r="H1243" s="32" t="n">
        <v>0.016881749266988</v>
      </c>
      <c r="I1243" s="26" t="n">
        <v>0.0247017030576712</v>
      </c>
      <c r="J1243" s="150" t="n">
        <v>15.5802488630068</v>
      </c>
      <c r="K1243" s="26" t="n">
        <v>0.0024</v>
      </c>
      <c r="L1243" s="26" t="n">
        <v>0.0441</v>
      </c>
      <c r="M1243" s="41" t="n">
        <v>0.980198673306755</v>
      </c>
      <c r="N1243" s="151" t="b">
        <f aca="false">FALSE()</f>
        <v>0</v>
      </c>
    </row>
    <row r="1244" customFormat="false" ht="15" hidden="false" customHeight="false" outlineLevel="0" collapsed="false">
      <c r="A1244" s="0" t="s">
        <v>2080</v>
      </c>
      <c r="B1244" s="0" t="s">
        <v>3429</v>
      </c>
      <c r="C1244" s="4" t="s">
        <v>2191</v>
      </c>
      <c r="D1244" s="20" t="s">
        <v>2193</v>
      </c>
      <c r="E1244" s="26" t="n">
        <v>0.108011712332868</v>
      </c>
      <c r="F1244" s="26" t="n">
        <v>0.0269251567213713</v>
      </c>
      <c r="G1244" s="27" t="n">
        <v>6.17035640846115E-005</v>
      </c>
      <c r="H1244" s="32" t="n">
        <v>0.0273963824535675</v>
      </c>
      <c r="I1244" s="26" t="n">
        <v>0.043259136304622</v>
      </c>
      <c r="J1244" s="150" t="n">
        <v>15.4815548910677</v>
      </c>
      <c r="K1244" s="26" t="n">
        <v>0.0942</v>
      </c>
      <c r="L1244" s="26" t="n">
        <v>0.026</v>
      </c>
      <c r="M1244" s="158" t="n">
        <v>0.0290133270821971</v>
      </c>
      <c r="N1244" s="151" t="b">
        <f aca="false">TRUE()</f>
        <v>1</v>
      </c>
    </row>
    <row r="1245" customFormat="false" ht="15" hidden="false" customHeight="false" outlineLevel="0" collapsed="false">
      <c r="A1245" s="0" t="s">
        <v>392</v>
      </c>
      <c r="B1245" s="0" t="s">
        <v>3430</v>
      </c>
      <c r="C1245" s="4" t="s">
        <v>2188</v>
      </c>
      <c r="D1245" s="20" t="s">
        <v>2191</v>
      </c>
      <c r="E1245" s="26" t="n">
        <v>0.112436779473225</v>
      </c>
      <c r="F1245" s="26" t="n">
        <v>0.0274254726745583</v>
      </c>
      <c r="G1245" s="27" t="n">
        <v>4.23953532266884E-005</v>
      </c>
      <c r="H1245" s="32" t="n">
        <v>0.0299735147312687</v>
      </c>
      <c r="I1245" s="26" t="n">
        <v>0.13692389703655</v>
      </c>
      <c r="J1245" s="150" t="n">
        <v>12.6208337191469</v>
      </c>
      <c r="K1245" s="26" t="n">
        <v>0.0156</v>
      </c>
      <c r="L1245" s="26" t="n">
        <v>0.032</v>
      </c>
      <c r="M1245" s="41" t="n">
        <v>0.818730753077982</v>
      </c>
      <c r="N1245" s="151" t="b">
        <f aca="false">TRUE()</f>
        <v>1</v>
      </c>
    </row>
    <row r="1246" customFormat="false" ht="15" hidden="false" customHeight="false" outlineLevel="0" collapsed="false">
      <c r="A1246" s="0" t="s">
        <v>210</v>
      </c>
      <c r="B1246" s="0" t="s">
        <v>3431</v>
      </c>
      <c r="C1246" s="4" t="s">
        <v>2188</v>
      </c>
      <c r="D1246" s="20" t="s">
        <v>2193</v>
      </c>
      <c r="E1246" s="26" t="n">
        <v>0.382074320918025</v>
      </c>
      <c r="F1246" s="26" t="n">
        <v>0.0348200995576758</v>
      </c>
      <c r="G1246" s="27" t="n">
        <v>1.59021198301147E-027</v>
      </c>
      <c r="H1246" s="32" t="n">
        <v>1.00501397326325E-024</v>
      </c>
      <c r="I1246" s="26" t="n">
        <v>0.0825489227978852</v>
      </c>
      <c r="J1246" s="150" t="n">
        <v>110.830853296698</v>
      </c>
      <c r="K1246" s="26" t="n">
        <v>0.1936</v>
      </c>
      <c r="L1246" s="26" t="n">
        <v>0.0328</v>
      </c>
      <c r="M1246" s="158" t="n">
        <v>0.000218221490390368</v>
      </c>
      <c r="N1246" s="151" t="b">
        <f aca="false">TRUE()</f>
        <v>1</v>
      </c>
    </row>
    <row r="1247" customFormat="false" ht="15" hidden="false" customHeight="false" outlineLevel="0" collapsed="false">
      <c r="A1247" s="0" t="s">
        <v>210</v>
      </c>
      <c r="B1247" s="0" t="s">
        <v>3432</v>
      </c>
      <c r="C1247" s="4" t="s">
        <v>2189</v>
      </c>
      <c r="D1247" s="20" t="s">
        <v>2193</v>
      </c>
      <c r="E1247" s="26" t="n">
        <v>-0.22380816954725</v>
      </c>
      <c r="F1247" s="26" t="n">
        <v>0.0330622300930958</v>
      </c>
      <c r="G1247" s="27" t="n">
        <v>1.53347753846012E-011</v>
      </c>
      <c r="H1247" s="32" t="n">
        <v>9.69157804306795E-009</v>
      </c>
      <c r="I1247" s="26" t="n">
        <v>0.0614426855084054</v>
      </c>
      <c r="J1247" s="150" t="n">
        <v>41.7594514532199</v>
      </c>
      <c r="K1247" s="26" t="n">
        <v>-0.03</v>
      </c>
      <c r="L1247" s="26" t="n">
        <v>0.0293</v>
      </c>
      <c r="M1247" s="41" t="n">
        <v>0.600495578812266</v>
      </c>
      <c r="N1247" s="151" t="b">
        <f aca="false">TRUE()</f>
        <v>1</v>
      </c>
    </row>
    <row r="1248" customFormat="false" ht="15" hidden="false" customHeight="false" outlineLevel="0" collapsed="false">
      <c r="A1248" s="0" t="s">
        <v>210</v>
      </c>
      <c r="B1248" s="0" t="s">
        <v>3433</v>
      </c>
      <c r="C1248" s="4" t="s">
        <v>2188</v>
      </c>
      <c r="D1248" s="20" t="s">
        <v>2191</v>
      </c>
      <c r="E1248" s="26" t="n">
        <v>-0.357571878185223</v>
      </c>
      <c r="F1248" s="26" t="n">
        <v>0.0879414559070659</v>
      </c>
      <c r="G1248" s="27" t="n">
        <v>4.89759729439584E-005</v>
      </c>
      <c r="H1248" s="32" t="n">
        <v>0.0309528149005817</v>
      </c>
      <c r="I1248" s="26" t="n">
        <v>0.0528852051325307</v>
      </c>
      <c r="J1248" s="150" t="n">
        <v>19.9351335851164</v>
      </c>
      <c r="K1248" s="26" t="n">
        <v>0.0514</v>
      </c>
      <c r="L1248" s="26" t="n">
        <v>0.0724</v>
      </c>
      <c r="M1248" s="41" t="n">
        <v>0.726149037073691</v>
      </c>
      <c r="N1248" s="151" t="b">
        <f aca="false">FALSE()</f>
        <v>0</v>
      </c>
    </row>
    <row r="1249" customFormat="false" ht="15" hidden="false" customHeight="false" outlineLevel="0" collapsed="false">
      <c r="A1249" s="0" t="s">
        <v>210</v>
      </c>
      <c r="B1249" s="0" t="s">
        <v>3434</v>
      </c>
      <c r="C1249" s="4" t="s">
        <v>2193</v>
      </c>
      <c r="D1249" s="20" t="s">
        <v>2188</v>
      </c>
      <c r="E1249" s="26" t="n">
        <v>-0.234384949121394</v>
      </c>
      <c r="F1249" s="26" t="n">
        <v>0.0443047989545984</v>
      </c>
      <c r="G1249" s="27" t="n">
        <v>1.30356631113864E-007</v>
      </c>
      <c r="H1249" s="32" t="n">
        <v>8.23853908639621E-005</v>
      </c>
      <c r="I1249" s="26" t="n">
        <v>0.0562502277582365</v>
      </c>
      <c r="J1249" s="150" t="n">
        <v>29.0508067703266</v>
      </c>
      <c r="K1249" s="26" t="n">
        <v>-0.0061</v>
      </c>
      <c r="L1249" s="26" t="n">
        <v>0.0369</v>
      </c>
      <c r="M1249" s="41" t="n">
        <v>0.941764533584249</v>
      </c>
      <c r="N1249" s="151" t="b">
        <f aca="false">TRUE()</f>
        <v>1</v>
      </c>
    </row>
    <row r="1250" customFormat="false" ht="15" hidden="false" customHeight="false" outlineLevel="0" collapsed="false">
      <c r="A1250" s="0" t="s">
        <v>666</v>
      </c>
      <c r="B1250" s="0" t="s">
        <v>3435</v>
      </c>
      <c r="C1250" s="4" t="s">
        <v>2188</v>
      </c>
      <c r="D1250" s="20" t="s">
        <v>2191</v>
      </c>
      <c r="E1250" s="26" t="n">
        <v>0.177406994728013</v>
      </c>
      <c r="F1250" s="26" t="n">
        <v>0.0424211584050289</v>
      </c>
      <c r="G1250" s="27" t="n">
        <v>2.96674996964604E-005</v>
      </c>
      <c r="H1250" s="32" t="n">
        <v>0.0226363022683993</v>
      </c>
      <c r="I1250" s="26" t="n">
        <v>0.123885057748989</v>
      </c>
      <c r="J1250" s="150" t="n">
        <v>19.082734441557</v>
      </c>
      <c r="K1250" s="26" t="n">
        <v>0.0791</v>
      </c>
      <c r="L1250" s="26" t="n">
        <v>0.0458</v>
      </c>
      <c r="M1250" s="41" t="n">
        <v>0.343008517418707</v>
      </c>
      <c r="N1250" s="151" t="b">
        <f aca="false">TRUE()</f>
        <v>1</v>
      </c>
    </row>
    <row r="1251" customFormat="false" ht="15" hidden="false" customHeight="false" outlineLevel="0" collapsed="false">
      <c r="A1251" s="0" t="s">
        <v>224</v>
      </c>
      <c r="B1251" s="0" t="s">
        <v>3436</v>
      </c>
      <c r="C1251" s="4" t="s">
        <v>2189</v>
      </c>
      <c r="D1251" s="20" t="s">
        <v>2193</v>
      </c>
      <c r="E1251" s="26" t="n">
        <v>-0.53807762208484</v>
      </c>
      <c r="F1251" s="26" t="n">
        <v>0.0343739061535396</v>
      </c>
      <c r="G1251" s="27" t="n">
        <v>2.84553135117888E-053</v>
      </c>
      <c r="H1251" s="32" t="n">
        <v>2.29918933175253E-050</v>
      </c>
      <c r="I1251" s="26" t="n">
        <v>0.105401926571349</v>
      </c>
      <c r="J1251" s="150" t="n">
        <v>227.120776238866</v>
      </c>
      <c r="K1251" s="26" t="n">
        <v>-0.7904</v>
      </c>
      <c r="L1251" s="26" t="n">
        <v>0.038</v>
      </c>
      <c r="M1251" s="158" t="n">
        <v>3.34870567581384E-042</v>
      </c>
      <c r="N1251" s="151" t="b">
        <f aca="false">TRUE()</f>
        <v>1</v>
      </c>
    </row>
    <row r="1252" customFormat="false" ht="15" hidden="false" customHeight="false" outlineLevel="0" collapsed="false">
      <c r="A1252" s="0" t="s">
        <v>224</v>
      </c>
      <c r="B1252" s="0" t="s">
        <v>3437</v>
      </c>
      <c r="C1252" s="4" t="s">
        <v>2189</v>
      </c>
      <c r="D1252" s="20" t="s">
        <v>2191</v>
      </c>
      <c r="E1252" s="26" t="n">
        <v>0.215627407207717</v>
      </c>
      <c r="F1252" s="26" t="n">
        <v>0.025597583651241</v>
      </c>
      <c r="G1252" s="27" t="n">
        <v>5.4354287591621E-017</v>
      </c>
      <c r="H1252" s="32" t="n">
        <v>4.39182643740298E-014</v>
      </c>
      <c r="I1252" s="26" t="n">
        <v>0.0577192483858112</v>
      </c>
      <c r="J1252" s="150" t="n">
        <v>65.7445570607606</v>
      </c>
      <c r="K1252" s="26" t="n">
        <v>0.2701</v>
      </c>
      <c r="L1252" s="26" t="n">
        <v>0.0263</v>
      </c>
      <c r="M1252" s="158" t="n">
        <v>3.38189439010232E-011</v>
      </c>
      <c r="N1252" s="151" t="b">
        <f aca="false">TRUE()</f>
        <v>1</v>
      </c>
    </row>
    <row r="1253" customFormat="false" ht="15" hidden="false" customHeight="false" outlineLevel="0" collapsed="false">
      <c r="A1253" s="0" t="s">
        <v>224</v>
      </c>
      <c r="B1253" s="0" t="s">
        <v>3438</v>
      </c>
      <c r="C1253" s="4" t="s">
        <v>2188</v>
      </c>
      <c r="D1253" s="20" t="s">
        <v>2191</v>
      </c>
      <c r="E1253" s="26" t="n">
        <v>-0.175862850665167</v>
      </c>
      <c r="F1253" s="26" t="n">
        <v>0.02663416975676</v>
      </c>
      <c r="G1253" s="27" t="n">
        <v>4.70357714962858E-011</v>
      </c>
      <c r="H1253" s="32" t="n">
        <v>3.8004903368999E-008</v>
      </c>
      <c r="I1253" s="26" t="n">
        <v>0.0497584547078956</v>
      </c>
      <c r="J1253" s="150" t="n">
        <v>41.4393641173361</v>
      </c>
      <c r="K1253" s="26" t="n">
        <v>-0.1882</v>
      </c>
      <c r="L1253" s="26" t="n">
        <v>0.0249</v>
      </c>
      <c r="M1253" s="158" t="n">
        <v>1.57697831637286E-006</v>
      </c>
      <c r="N1253" s="151" t="b">
        <f aca="false">TRUE()</f>
        <v>1</v>
      </c>
    </row>
    <row r="1254" customFormat="false" ht="15" hidden="false" customHeight="false" outlineLevel="0" collapsed="false">
      <c r="A1254" s="0" t="s">
        <v>224</v>
      </c>
      <c r="B1254" s="0" t="s">
        <v>3439</v>
      </c>
      <c r="C1254" s="4" t="s">
        <v>2188</v>
      </c>
      <c r="D1254" s="20" t="s">
        <v>2191</v>
      </c>
      <c r="E1254" s="26" t="n">
        <v>-0.220057318403012</v>
      </c>
      <c r="F1254" s="26" t="n">
        <v>0.0336370102146162</v>
      </c>
      <c r="G1254" s="27" t="n">
        <v>7.03741283894771E-011</v>
      </c>
      <c r="H1254" s="32" t="n">
        <v>5.68622957386975E-008</v>
      </c>
      <c r="I1254" s="26" t="n">
        <v>0.0495239568802248</v>
      </c>
      <c r="J1254" s="150" t="n">
        <v>40.903904995005</v>
      </c>
      <c r="K1254" s="26" t="n">
        <v>-0.239</v>
      </c>
      <c r="L1254" s="26" t="n">
        <v>0.0331</v>
      </c>
      <c r="M1254" s="158" t="n">
        <v>4.73750467854758E-006</v>
      </c>
      <c r="N1254" s="151" t="b">
        <f aca="false">TRUE()</f>
        <v>1</v>
      </c>
    </row>
    <row r="1255" customFormat="false" ht="15" hidden="false" customHeight="false" outlineLevel="0" collapsed="false">
      <c r="A1255" s="0" t="s">
        <v>224</v>
      </c>
      <c r="B1255" s="0" t="s">
        <v>3440</v>
      </c>
      <c r="C1255" s="4" t="s">
        <v>2188</v>
      </c>
      <c r="D1255" s="20" t="s">
        <v>2191</v>
      </c>
      <c r="E1255" s="26" t="n">
        <v>0.178492538501555</v>
      </c>
      <c r="F1255" s="26" t="n">
        <v>0.0357672742357439</v>
      </c>
      <c r="G1255" s="27" t="n">
        <v>6.34812771891467E-007</v>
      </c>
      <c r="H1255" s="32" t="n">
        <v>0.000512928719688306</v>
      </c>
      <c r="I1255" s="26" t="n">
        <v>0.0442414675891996</v>
      </c>
      <c r="J1255" s="150" t="n">
        <v>24.6498757575544</v>
      </c>
      <c r="K1255" s="26" t="n">
        <v>0.2372</v>
      </c>
      <c r="L1255" s="26" t="n">
        <v>0.0336</v>
      </c>
      <c r="M1255" s="158" t="n">
        <v>7.57997997601621E-006</v>
      </c>
      <c r="N1255" s="151" t="b">
        <f aca="false">TRUE()</f>
        <v>1</v>
      </c>
    </row>
    <row r="1256" customFormat="false" ht="15" hidden="false" customHeight="false" outlineLevel="0" collapsed="false">
      <c r="A1256" s="0" t="s">
        <v>224</v>
      </c>
      <c r="B1256" s="0" t="s">
        <v>3441</v>
      </c>
      <c r="C1256" s="4" t="s">
        <v>2188</v>
      </c>
      <c r="D1256" s="20" t="s">
        <v>2193</v>
      </c>
      <c r="E1256" s="26" t="n">
        <v>0.179582894128252</v>
      </c>
      <c r="F1256" s="26" t="n">
        <v>0.030195553033444</v>
      </c>
      <c r="G1256" s="27" t="n">
        <v>3.02007450111882E-009</v>
      </c>
      <c r="H1256" s="32" t="n">
        <v>2.440220196904E-006</v>
      </c>
      <c r="I1256" s="26" t="n">
        <v>0.0473382321968768</v>
      </c>
      <c r="J1256" s="150" t="n">
        <v>30.5413251037515</v>
      </c>
      <c r="K1256" s="26" t="n">
        <v>0.1687</v>
      </c>
      <c r="L1256" s="26" t="n">
        <v>0.0324</v>
      </c>
      <c r="M1256" s="158" t="n">
        <v>0.00120653821395804</v>
      </c>
      <c r="N1256" s="151" t="b">
        <f aca="false">TRUE()</f>
        <v>1</v>
      </c>
    </row>
    <row r="1257" customFormat="false" ht="15" hidden="false" customHeight="false" outlineLevel="0" collapsed="false">
      <c r="A1257" s="0" t="s">
        <v>224</v>
      </c>
      <c r="B1257" s="0" t="s">
        <v>3442</v>
      </c>
      <c r="C1257" s="4" t="s">
        <v>2189</v>
      </c>
      <c r="D1257" s="20" t="s">
        <v>2188</v>
      </c>
      <c r="E1257" s="26" t="n">
        <v>0.116521645357253</v>
      </c>
      <c r="F1257" s="26" t="n">
        <v>0.0263811892117254</v>
      </c>
      <c r="G1257" s="27" t="n">
        <v>1.03475270439685E-005</v>
      </c>
      <c r="H1257" s="32" t="n">
        <v>0.00836080185152657</v>
      </c>
      <c r="I1257" s="26" t="n">
        <v>0.0426372618856896</v>
      </c>
      <c r="J1257" s="150" t="n">
        <v>17.6287523473081</v>
      </c>
      <c r="K1257" s="26" t="n">
        <v>0.1219</v>
      </c>
      <c r="L1257" s="26" t="n">
        <v>0.0253</v>
      </c>
      <c r="M1257" s="158" t="n">
        <v>0.00296760514478094</v>
      </c>
      <c r="N1257" s="151" t="b">
        <f aca="false">TRUE()</f>
        <v>1</v>
      </c>
    </row>
    <row r="1258" customFormat="false" ht="15" hidden="false" customHeight="false" outlineLevel="0" collapsed="false">
      <c r="A1258" s="0" t="s">
        <v>224</v>
      </c>
      <c r="B1258" s="0" t="s">
        <v>3443</v>
      </c>
      <c r="C1258" s="4" t="s">
        <v>2188</v>
      </c>
      <c r="D1258" s="20" t="s">
        <v>2191</v>
      </c>
      <c r="E1258" s="26" t="n">
        <v>0.160000282867099</v>
      </c>
      <c r="F1258" s="26" t="n">
        <v>0.0270491778402355</v>
      </c>
      <c r="G1258" s="27" t="n">
        <v>3.66593940670946E-009</v>
      </c>
      <c r="H1258" s="32" t="n">
        <v>2.96207904062124E-006</v>
      </c>
      <c r="I1258" s="26" t="n">
        <v>0.0472256888522905</v>
      </c>
      <c r="J1258" s="150" t="n">
        <v>35.3280298409357</v>
      </c>
      <c r="K1258" s="26" t="n">
        <v>0.1096</v>
      </c>
      <c r="L1258" s="26" t="n">
        <v>0.0263</v>
      </c>
      <c r="M1258" s="158" t="n">
        <v>0.0108890236685545</v>
      </c>
      <c r="N1258" s="151" t="b">
        <f aca="false">TRUE()</f>
        <v>1</v>
      </c>
    </row>
    <row r="1259" customFormat="false" ht="15" hidden="false" customHeight="false" outlineLevel="0" collapsed="false">
      <c r="A1259" s="0" t="s">
        <v>224</v>
      </c>
      <c r="B1259" s="0" t="s">
        <v>3444</v>
      </c>
      <c r="C1259" s="4" t="s">
        <v>2188</v>
      </c>
      <c r="D1259" s="20" t="s">
        <v>2191</v>
      </c>
      <c r="E1259" s="26" t="n">
        <v>-0.402231504930055</v>
      </c>
      <c r="F1259" s="26" t="n">
        <v>0.0701597376883172</v>
      </c>
      <c r="G1259" s="27" t="n">
        <v>1.07803166531671E-008</v>
      </c>
      <c r="H1259" s="32" t="n">
        <v>8.71049585575899E-006</v>
      </c>
      <c r="I1259" s="26" t="n">
        <v>0.0465996532781492</v>
      </c>
      <c r="J1259" s="150" t="n">
        <v>30.1061497442436</v>
      </c>
      <c r="K1259" s="26" t="n">
        <v>-0.2723</v>
      </c>
      <c r="L1259" s="26" t="n">
        <v>0.0751</v>
      </c>
      <c r="M1259" s="158" t="n">
        <v>0.0290133270821971</v>
      </c>
      <c r="N1259" s="151" t="b">
        <f aca="false">TRUE()</f>
        <v>1</v>
      </c>
    </row>
    <row r="1260" customFormat="false" ht="15" hidden="false" customHeight="false" outlineLevel="0" collapsed="false">
      <c r="A1260" s="0" t="s">
        <v>224</v>
      </c>
      <c r="B1260" s="0" t="s">
        <v>3445</v>
      </c>
      <c r="C1260" s="4" t="s">
        <v>2188</v>
      </c>
      <c r="D1260" s="20" t="s">
        <v>2191</v>
      </c>
      <c r="E1260" s="26" t="n">
        <v>-0.137973373635631</v>
      </c>
      <c r="F1260" s="26" t="n">
        <v>0.0262194570391452</v>
      </c>
      <c r="G1260" s="27" t="n">
        <v>1.51693532121676E-007</v>
      </c>
      <c r="H1260" s="32" t="n">
        <v>0.000122568373954314</v>
      </c>
      <c r="I1260" s="26" t="n">
        <v>0.0450681096272401</v>
      </c>
      <c r="J1260" s="150" t="n">
        <v>23.998180672435</v>
      </c>
      <c r="K1260" s="26" t="n">
        <v>-0.097</v>
      </c>
      <c r="L1260" s="26" t="n">
        <v>0.0273</v>
      </c>
      <c r="M1260" s="158" t="n">
        <v>0.0327124349390198</v>
      </c>
      <c r="N1260" s="151" t="b">
        <f aca="false">TRUE()</f>
        <v>1</v>
      </c>
    </row>
    <row r="1261" customFormat="false" ht="15" hidden="false" customHeight="false" outlineLevel="0" collapsed="false">
      <c r="A1261" s="0" t="s">
        <v>224</v>
      </c>
      <c r="B1261" s="0" t="s">
        <v>3446</v>
      </c>
      <c r="C1261" s="4" t="s">
        <v>2191</v>
      </c>
      <c r="D1261" s="20" t="s">
        <v>2188</v>
      </c>
      <c r="E1261" s="26" t="n">
        <v>-0.399278011701677</v>
      </c>
      <c r="F1261" s="26" t="n">
        <v>0.0919320468307523</v>
      </c>
      <c r="G1261" s="27" t="n">
        <v>1.44797686881428E-005</v>
      </c>
      <c r="H1261" s="32" t="n">
        <v>0.0116996531000194</v>
      </c>
      <c r="I1261" s="26" t="n">
        <v>0.0424450486104174</v>
      </c>
      <c r="J1261" s="150" t="n">
        <v>17.9839082239618</v>
      </c>
      <c r="K1261" s="26" t="n">
        <v>-0.2148</v>
      </c>
      <c r="L1261" s="26" t="n">
        <v>0.0666</v>
      </c>
      <c r="M1261" s="41" t="n">
        <v>0.0550232200564072</v>
      </c>
      <c r="N1261" s="151" t="b">
        <f aca="false">TRUE()</f>
        <v>1</v>
      </c>
    </row>
    <row r="1262" customFormat="false" ht="15" hidden="false" customHeight="false" outlineLevel="0" collapsed="false">
      <c r="A1262" s="0" t="s">
        <v>224</v>
      </c>
      <c r="B1262" s="0" t="s">
        <v>3447</v>
      </c>
      <c r="C1262" s="4" t="s">
        <v>2193</v>
      </c>
      <c r="D1262" s="20" t="s">
        <v>2188</v>
      </c>
      <c r="E1262" s="26" t="n">
        <v>-0.244962915653506</v>
      </c>
      <c r="F1262" s="26" t="n">
        <v>0.0383703023354183</v>
      </c>
      <c r="G1262" s="27" t="n">
        <v>1.97256559534696E-010</v>
      </c>
      <c r="H1262" s="32" t="n">
        <v>1.59383300104034E-007</v>
      </c>
      <c r="I1262" s="26" t="n">
        <v>0.0489242646777994</v>
      </c>
      <c r="J1262" s="150" t="n">
        <v>38.9086714081452</v>
      </c>
      <c r="K1262" s="26" t="n">
        <v>-0.0362</v>
      </c>
      <c r="L1262" s="26" t="n">
        <v>0.0385</v>
      </c>
      <c r="M1262" s="41" t="n">
        <v>0.631283645506926</v>
      </c>
      <c r="N1262" s="151" t="b">
        <f aca="false">TRUE()</f>
        <v>1</v>
      </c>
    </row>
    <row r="1263" customFormat="false" ht="15" hidden="false" customHeight="false" outlineLevel="0" collapsed="false">
      <c r="A1263" s="0" t="s">
        <v>498</v>
      </c>
      <c r="B1263" s="0" t="s">
        <v>3448</v>
      </c>
      <c r="C1263" s="4" t="s">
        <v>2188</v>
      </c>
      <c r="D1263" s="20" t="s">
        <v>2191</v>
      </c>
      <c r="E1263" s="26" t="n">
        <v>0.534215719634362</v>
      </c>
      <c r="F1263" s="26" t="n">
        <v>0.0225880429983647</v>
      </c>
      <c r="G1263" s="27" t="n">
        <v>4.52806204296585E-114</v>
      </c>
      <c r="H1263" s="32" t="n">
        <v>2.78023009438103E-111</v>
      </c>
      <c r="I1263" s="26" t="n">
        <v>0.174839560889819</v>
      </c>
      <c r="J1263" s="150" t="n">
        <v>531.712261905289</v>
      </c>
      <c r="K1263" s="26" t="n">
        <v>0.495</v>
      </c>
      <c r="L1263" s="26" t="n">
        <v>0.0243</v>
      </c>
      <c r="M1263" s="158" t="n">
        <v>1.8101391481646E-040</v>
      </c>
      <c r="N1263" s="151" t="b">
        <f aca="false">TRUE()</f>
        <v>1</v>
      </c>
    </row>
    <row r="1264" customFormat="false" ht="15" hidden="false" customHeight="false" outlineLevel="0" collapsed="false">
      <c r="A1264" s="0" t="s">
        <v>498</v>
      </c>
      <c r="B1264" s="0" t="s">
        <v>3449</v>
      </c>
      <c r="C1264" s="4" t="s">
        <v>2188</v>
      </c>
      <c r="D1264" s="20" t="s">
        <v>2191</v>
      </c>
      <c r="E1264" s="26" t="n">
        <v>-0.378054413282176</v>
      </c>
      <c r="F1264" s="26" t="n">
        <v>0.0254914299043746</v>
      </c>
      <c r="G1264" s="27" t="n">
        <v>3.6113786119357E-048</v>
      </c>
      <c r="H1264" s="32" t="n">
        <v>2.21738646772852E-045</v>
      </c>
      <c r="I1264" s="26" t="n">
        <v>0.0926631292768749</v>
      </c>
      <c r="J1264" s="150" t="n">
        <v>213.009197319437</v>
      </c>
      <c r="K1264" s="26" t="n">
        <v>-0.4744</v>
      </c>
      <c r="L1264" s="26" t="n">
        <v>0.0272</v>
      </c>
      <c r="M1264" s="158" t="n">
        <v>4.60688899045546E-030</v>
      </c>
      <c r="N1264" s="151" t="b">
        <f aca="false">TRUE()</f>
        <v>1</v>
      </c>
    </row>
    <row r="1265" customFormat="false" ht="15" hidden="false" customHeight="false" outlineLevel="0" collapsed="false">
      <c r="A1265" s="0" t="s">
        <v>498</v>
      </c>
      <c r="B1265" s="0" t="s">
        <v>3450</v>
      </c>
      <c r="C1265" s="4" t="s">
        <v>2189</v>
      </c>
      <c r="D1265" s="20" t="s">
        <v>2193</v>
      </c>
      <c r="E1265" s="26" t="n">
        <v>0.755894527329942</v>
      </c>
      <c r="F1265" s="26" t="n">
        <v>0.0635031308202451</v>
      </c>
      <c r="G1265" s="27" t="n">
        <v>5.3663826907925E-032</v>
      </c>
      <c r="H1265" s="32" t="n">
        <v>3.2949589721466E-029</v>
      </c>
      <c r="I1265" s="26" t="n">
        <v>0.0713372372379343</v>
      </c>
      <c r="J1265" s="150" t="n">
        <v>132.941726332213</v>
      </c>
      <c r="K1265" s="26" t="n">
        <v>0.7862</v>
      </c>
      <c r="L1265" s="26" t="n">
        <v>0.0649</v>
      </c>
      <c r="M1265" s="158" t="n">
        <v>4.47620860642843E-015</v>
      </c>
      <c r="N1265" s="151" t="b">
        <f aca="false">TRUE()</f>
        <v>1</v>
      </c>
    </row>
    <row r="1266" customFormat="false" ht="15" hidden="false" customHeight="false" outlineLevel="0" collapsed="false">
      <c r="A1266" s="0" t="s">
        <v>498</v>
      </c>
      <c r="B1266" s="0" t="s">
        <v>3451</v>
      </c>
      <c r="C1266" s="4" t="s">
        <v>2189</v>
      </c>
      <c r="D1266" s="20" t="s">
        <v>2193</v>
      </c>
      <c r="E1266" s="26" t="n">
        <v>-0.547037391838423</v>
      </c>
      <c r="F1266" s="26" t="n">
        <v>0.0690138989643884</v>
      </c>
      <c r="G1266" s="27" t="n">
        <v>3.08988382208109E-015</v>
      </c>
      <c r="H1266" s="32" t="n">
        <v>1.89718866675779E-012</v>
      </c>
      <c r="I1266" s="26" t="n">
        <v>0.0488097441221991</v>
      </c>
      <c r="J1266" s="150" t="n">
        <v>53.5884655097349</v>
      </c>
      <c r="K1266" s="26" t="n">
        <v>-0.5829</v>
      </c>
      <c r="L1266" s="26" t="n">
        <v>0.066</v>
      </c>
      <c r="M1266" s="158" t="n">
        <v>1.58515270090287E-008</v>
      </c>
      <c r="N1266" s="151" t="b">
        <f aca="false">TRUE()</f>
        <v>1</v>
      </c>
    </row>
    <row r="1267" customFormat="false" ht="15" hidden="false" customHeight="false" outlineLevel="0" collapsed="false">
      <c r="A1267" s="0" t="s">
        <v>498</v>
      </c>
      <c r="B1267" s="0" t="s">
        <v>3452</v>
      </c>
      <c r="C1267" s="4" t="s">
        <v>2193</v>
      </c>
      <c r="D1267" s="20" t="s">
        <v>2189</v>
      </c>
      <c r="E1267" s="26" t="n">
        <v>0.185101284156121</v>
      </c>
      <c r="F1267" s="26" t="n">
        <v>0.0228037497004485</v>
      </c>
      <c r="G1267" s="27" t="n">
        <v>6.74583657299718E-016</v>
      </c>
      <c r="H1267" s="32" t="n">
        <v>4.14194365582027E-013</v>
      </c>
      <c r="I1267" s="26" t="n">
        <v>0.0497039324837041</v>
      </c>
      <c r="J1267" s="150" t="n">
        <v>60.4247594773003</v>
      </c>
      <c r="K1267" s="26" t="n">
        <v>0.215</v>
      </c>
      <c r="L1267" s="26" t="n">
        <v>0.0248</v>
      </c>
      <c r="M1267" s="158" t="n">
        <v>2.72013291236019E-008</v>
      </c>
      <c r="N1267" s="151" t="b">
        <f aca="false">TRUE()</f>
        <v>1</v>
      </c>
    </row>
    <row r="1268" customFormat="false" ht="15" hidden="false" customHeight="false" outlineLevel="0" collapsed="false">
      <c r="A1268" s="0" t="s">
        <v>498</v>
      </c>
      <c r="B1268" s="0" t="s">
        <v>3453</v>
      </c>
      <c r="C1268" s="4" t="s">
        <v>2191</v>
      </c>
      <c r="D1268" s="20" t="s">
        <v>2188</v>
      </c>
      <c r="E1268" s="26" t="n">
        <v>0.265454153875028</v>
      </c>
      <c r="F1268" s="26" t="n">
        <v>0.0271577222739672</v>
      </c>
      <c r="G1268" s="27" t="n">
        <v>2.96488551599275E-022</v>
      </c>
      <c r="H1268" s="32" t="n">
        <v>1.82043970681955E-019</v>
      </c>
      <c r="I1268" s="26" t="n">
        <v>0.0582860282627984</v>
      </c>
      <c r="J1268" s="150" t="n">
        <v>98.2870393142577</v>
      </c>
      <c r="K1268" s="26" t="n">
        <v>0.2128</v>
      </c>
      <c r="L1268" s="26" t="n">
        <v>0.0274</v>
      </c>
      <c r="M1268" s="158" t="n">
        <v>7.30161568924069E-007</v>
      </c>
      <c r="N1268" s="151" t="b">
        <f aca="false">TRUE()</f>
        <v>1</v>
      </c>
    </row>
    <row r="1269" customFormat="false" ht="15" hidden="false" customHeight="false" outlineLevel="0" collapsed="false">
      <c r="A1269" s="0" t="s">
        <v>498</v>
      </c>
      <c r="B1269" s="0" t="s">
        <v>3454</v>
      </c>
      <c r="C1269" s="4" t="s">
        <v>2189</v>
      </c>
      <c r="D1269" s="20" t="s">
        <v>2191</v>
      </c>
      <c r="E1269" s="26" t="n">
        <v>-0.488059872504059</v>
      </c>
      <c r="F1269" s="26" t="n">
        <v>0.0656968360159384</v>
      </c>
      <c r="G1269" s="27" t="n">
        <v>1.39781269812497E-013</v>
      </c>
      <c r="H1269" s="32" t="n">
        <v>8.58256996648734E-011</v>
      </c>
      <c r="I1269" s="26" t="n">
        <v>0.0465691658399627</v>
      </c>
      <c r="J1269" s="150" t="n">
        <v>59.0439020932121</v>
      </c>
      <c r="K1269" s="26" t="n">
        <v>-0.4229</v>
      </c>
      <c r="L1269" s="26" t="n">
        <v>0.0641</v>
      </c>
      <c r="M1269" s="158" t="n">
        <v>3.13592900954729E-005</v>
      </c>
      <c r="N1269" s="151" t="b">
        <f aca="false">TRUE()</f>
        <v>1</v>
      </c>
    </row>
    <row r="1270" customFormat="false" ht="15" hidden="false" customHeight="false" outlineLevel="0" collapsed="false">
      <c r="A1270" s="0" t="s">
        <v>498</v>
      </c>
      <c r="B1270" s="0" t="s">
        <v>3455</v>
      </c>
      <c r="C1270" s="4" t="s">
        <v>2191</v>
      </c>
      <c r="D1270" s="20" t="s">
        <v>2188</v>
      </c>
      <c r="E1270" s="26" t="n">
        <v>-0.138802093160719</v>
      </c>
      <c r="F1270" s="26" t="n">
        <v>0.0235092090775821</v>
      </c>
      <c r="G1270" s="27" t="n">
        <v>3.91720290830296E-009</v>
      </c>
      <c r="H1270" s="32" t="n">
        <v>2.40516258569802E-006</v>
      </c>
      <c r="I1270" s="26" t="n">
        <v>0.0405547095741038</v>
      </c>
      <c r="J1270" s="150" t="n">
        <v>35.4334415452666</v>
      </c>
      <c r="K1270" s="26" t="n">
        <v>-0.1595</v>
      </c>
      <c r="L1270" s="26" t="n">
        <v>0.0252</v>
      </c>
      <c r="M1270" s="158" t="n">
        <v>6.97913835959434E-005</v>
      </c>
      <c r="N1270" s="151" t="b">
        <f aca="false">TRUE()</f>
        <v>1</v>
      </c>
    </row>
    <row r="1271" customFormat="false" ht="15" hidden="false" customHeight="false" outlineLevel="0" collapsed="false">
      <c r="A1271" s="0" t="s">
        <v>498</v>
      </c>
      <c r="B1271" s="0" t="s">
        <v>3456</v>
      </c>
      <c r="C1271" s="4" t="s">
        <v>2188</v>
      </c>
      <c r="D1271" s="20" t="s">
        <v>2191</v>
      </c>
      <c r="E1271" s="26" t="n">
        <v>0.63034206728795</v>
      </c>
      <c r="F1271" s="26" t="n">
        <v>0.091338901036333</v>
      </c>
      <c r="G1271" s="27" t="n">
        <v>6.19773781303503E-012</v>
      </c>
      <c r="H1271" s="32" t="n">
        <v>3.80541101720351E-009</v>
      </c>
      <c r="I1271" s="26" t="n">
        <v>0.0443403238561134</v>
      </c>
      <c r="J1271" s="150" t="n">
        <v>48.9964772984269</v>
      </c>
      <c r="K1271" s="26" t="n">
        <v>0.4861</v>
      </c>
      <c r="L1271" s="26" t="n">
        <v>0.0913</v>
      </c>
      <c r="M1271" s="158" t="n">
        <v>0.000921046531669378</v>
      </c>
      <c r="N1271" s="151" t="b">
        <f aca="false">TRUE()</f>
        <v>1</v>
      </c>
    </row>
    <row r="1272" customFormat="false" ht="15" hidden="false" customHeight="false" outlineLevel="0" collapsed="false">
      <c r="A1272" s="0" t="s">
        <v>498</v>
      </c>
      <c r="B1272" s="0" t="s">
        <v>3457</v>
      </c>
      <c r="C1272" s="4" t="s">
        <v>2188</v>
      </c>
      <c r="D1272" s="20" t="s">
        <v>2191</v>
      </c>
      <c r="E1272" s="26" t="n">
        <v>0.177981432529176</v>
      </c>
      <c r="F1272" s="26" t="n">
        <v>0.0433572558223457</v>
      </c>
      <c r="G1272" s="27" t="n">
        <v>4.14460202289433E-005</v>
      </c>
      <c r="H1272" s="32" t="n">
        <v>0.0254478564205712</v>
      </c>
      <c r="I1272" s="26" t="n">
        <v>0.0351635797526318</v>
      </c>
      <c r="J1272" s="150" t="n">
        <v>18.3256477329544</v>
      </c>
      <c r="K1272" s="26" t="n">
        <v>0.2033</v>
      </c>
      <c r="L1272" s="26" t="n">
        <v>0.0431</v>
      </c>
      <c r="M1272" s="158" t="n">
        <v>0.00362464110896576</v>
      </c>
      <c r="N1272" s="151" t="b">
        <f aca="false">TRUE()</f>
        <v>1</v>
      </c>
    </row>
    <row r="1273" customFormat="false" ht="15" hidden="false" customHeight="false" outlineLevel="0" collapsed="false">
      <c r="A1273" s="0" t="s">
        <v>498</v>
      </c>
      <c r="B1273" s="0" t="s">
        <v>3458</v>
      </c>
      <c r="C1273" s="4" t="s">
        <v>2189</v>
      </c>
      <c r="D1273" s="20" t="s">
        <v>2193</v>
      </c>
      <c r="E1273" s="26" t="n">
        <v>-0.370293741339921</v>
      </c>
      <c r="F1273" s="26" t="n">
        <v>0.0867012538534674</v>
      </c>
      <c r="G1273" s="27" t="n">
        <v>2.00358394393405E-005</v>
      </c>
      <c r="H1273" s="32" t="n">
        <v>0.0123020054157551</v>
      </c>
      <c r="I1273" s="26" t="n">
        <v>0.0355817790172117</v>
      </c>
      <c r="J1273" s="150" t="n">
        <v>17.8402677311897</v>
      </c>
      <c r="K1273" s="26" t="n">
        <v>-0.3823</v>
      </c>
      <c r="L1273" s="26" t="n">
        <v>0.1</v>
      </c>
      <c r="M1273" s="158" t="n">
        <v>0.0206508251817126</v>
      </c>
      <c r="N1273" s="151" t="b">
        <f aca="false">TRUE()</f>
        <v>1</v>
      </c>
    </row>
    <row r="1274" customFormat="false" ht="15" hidden="false" customHeight="false" outlineLevel="0" collapsed="false">
      <c r="A1274" s="0" t="s">
        <v>498</v>
      </c>
      <c r="B1274" s="0" t="s">
        <v>3459</v>
      </c>
      <c r="C1274" s="4" t="s">
        <v>2189</v>
      </c>
      <c r="D1274" s="20" t="s">
        <v>2193</v>
      </c>
      <c r="E1274" s="26" t="n">
        <v>-0.501895927479358</v>
      </c>
      <c r="F1274" s="26" t="n">
        <v>0.0879099743248342</v>
      </c>
      <c r="G1274" s="27" t="n">
        <v>1.23919469901871E-008</v>
      </c>
      <c r="H1274" s="32" t="n">
        <v>7.60865545197489E-006</v>
      </c>
      <c r="I1274" s="26" t="n">
        <v>0.0398802184321571</v>
      </c>
      <c r="J1274" s="150" t="n">
        <v>28.6629161543856</v>
      </c>
      <c r="K1274" s="26" t="n">
        <v>-0.4008</v>
      </c>
      <c r="L1274" s="26" t="n">
        <v>0.1061</v>
      </c>
      <c r="M1274" s="158" t="n">
        <v>0.0223707718561656</v>
      </c>
      <c r="N1274" s="151" t="b">
        <f aca="false">TRUE()</f>
        <v>1</v>
      </c>
    </row>
    <row r="1275" customFormat="false" ht="15" hidden="false" customHeight="false" outlineLevel="0" collapsed="false">
      <c r="A1275" s="0" t="s">
        <v>498</v>
      </c>
      <c r="B1275" s="0" t="s">
        <v>3460</v>
      </c>
      <c r="C1275" s="4" t="s">
        <v>2188</v>
      </c>
      <c r="D1275" s="20" t="s">
        <v>2191</v>
      </c>
      <c r="E1275" s="26" t="n">
        <v>0.423558710360285</v>
      </c>
      <c r="F1275" s="26" t="n">
        <v>0.0732456014402201</v>
      </c>
      <c r="G1275" s="27" t="n">
        <v>8.0605002600382E-009</v>
      </c>
      <c r="H1275" s="32" t="n">
        <v>4.94914715966345E-006</v>
      </c>
      <c r="I1275" s="26" t="n">
        <v>0.0401320126120555</v>
      </c>
      <c r="J1275" s="150" t="n">
        <v>33.0803578236912</v>
      </c>
      <c r="K1275" s="26" t="n">
        <v>0.2002</v>
      </c>
      <c r="L1275" s="26" t="n">
        <v>0.0745</v>
      </c>
      <c r="M1275" s="41" t="n">
        <v>0.117654843021779</v>
      </c>
      <c r="N1275" s="151" t="b">
        <f aca="false">TRUE()</f>
        <v>1</v>
      </c>
    </row>
    <row r="1276" customFormat="false" ht="15" hidden="false" customHeight="false" outlineLevel="0" collapsed="false">
      <c r="A1276" s="0" t="s">
        <v>498</v>
      </c>
      <c r="B1276" s="0" t="s">
        <v>3461</v>
      </c>
      <c r="C1276" s="4" t="s">
        <v>2193</v>
      </c>
      <c r="D1276" s="20" t="s">
        <v>2188</v>
      </c>
      <c r="E1276" s="26" t="n">
        <v>0.394781524605007</v>
      </c>
      <c r="F1276" s="26" t="n">
        <v>0.0956605458655558</v>
      </c>
      <c r="G1276" s="27" t="n">
        <v>3.7709841431357E-005</v>
      </c>
      <c r="H1276" s="32" t="n">
        <v>0.0231538426388532</v>
      </c>
      <c r="I1276" s="26" t="n">
        <v>0.0352178567904542</v>
      </c>
      <c r="J1276" s="150" t="n">
        <v>16.0293453522392</v>
      </c>
      <c r="K1276" s="26" t="n">
        <v>0.1958</v>
      </c>
      <c r="L1276" s="26" t="n">
        <v>0.0814</v>
      </c>
      <c r="M1276" s="41" t="n">
        <v>0.166960169667041</v>
      </c>
      <c r="N1276" s="151" t="b">
        <f aca="false">TRUE()</f>
        <v>1</v>
      </c>
    </row>
    <row r="1277" customFormat="false" ht="15" hidden="false" customHeight="false" outlineLevel="0" collapsed="false">
      <c r="A1277" s="0" t="s">
        <v>498</v>
      </c>
      <c r="B1277" s="0" t="s">
        <v>3462</v>
      </c>
      <c r="C1277" s="4" t="s">
        <v>2189</v>
      </c>
      <c r="D1277" s="20" t="s">
        <v>2193</v>
      </c>
      <c r="E1277" s="26" t="n">
        <v>-0.253274091790591</v>
      </c>
      <c r="F1277" s="26" t="n">
        <v>0.0580075206921186</v>
      </c>
      <c r="G1277" s="27" t="n">
        <v>1.30431170750641E-005</v>
      </c>
      <c r="H1277" s="32" t="n">
        <v>0.00800847388408936</v>
      </c>
      <c r="I1277" s="26" t="n">
        <v>0.0358293385075684</v>
      </c>
      <c r="J1277" s="150" t="n">
        <v>18.2321135253107</v>
      </c>
      <c r="K1277" s="26" t="n">
        <v>-0.1054</v>
      </c>
      <c r="L1277" s="26" t="n">
        <v>0.0482</v>
      </c>
      <c r="M1277" s="41" t="n">
        <v>0.214381101426978</v>
      </c>
      <c r="N1277" s="151" t="b">
        <f aca="false">TRUE()</f>
        <v>1</v>
      </c>
    </row>
    <row r="1278" customFormat="false" ht="15" hidden="false" customHeight="false" outlineLevel="0" collapsed="false">
      <c r="A1278" s="0" t="s">
        <v>274</v>
      </c>
      <c r="B1278" s="0" t="s">
        <v>3463</v>
      </c>
      <c r="C1278" s="4" t="s">
        <v>2191</v>
      </c>
      <c r="D1278" s="20" t="s">
        <v>2189</v>
      </c>
      <c r="E1278" s="26" t="n">
        <v>-0.562816634087855</v>
      </c>
      <c r="F1278" s="26" t="n">
        <v>0.0219616487421051</v>
      </c>
      <c r="G1278" s="27" t="n">
        <v>6.96061578552336E-132</v>
      </c>
      <c r="H1278" s="32" t="n">
        <v>4.29469993966791E-129</v>
      </c>
      <c r="I1278" s="26" t="n">
        <v>0.225674391416286</v>
      </c>
      <c r="J1278" s="150" t="n">
        <v>605.684119056591</v>
      </c>
      <c r="K1278" s="26" t="n">
        <v>-0.5455</v>
      </c>
      <c r="L1278" s="26" t="n">
        <v>0.0238</v>
      </c>
      <c r="M1278" s="158" t="n">
        <v>4.40103500951056E-051</v>
      </c>
      <c r="N1278" s="151" t="b">
        <f aca="false">TRUE()</f>
        <v>1</v>
      </c>
    </row>
    <row r="1279" customFormat="false" ht="15" hidden="false" customHeight="false" outlineLevel="0" collapsed="false">
      <c r="A1279" s="0" t="s">
        <v>274</v>
      </c>
      <c r="B1279" s="0" t="s">
        <v>3464</v>
      </c>
      <c r="C1279" s="4" t="s">
        <v>2193</v>
      </c>
      <c r="D1279" s="20" t="s">
        <v>2189</v>
      </c>
      <c r="E1279" s="26" t="n">
        <v>-0.493535288858799</v>
      </c>
      <c r="F1279" s="26" t="n">
        <v>0.0399550867084873</v>
      </c>
      <c r="G1279" s="27" t="n">
        <v>2.83686210115019E-034</v>
      </c>
      <c r="H1279" s="32" t="n">
        <v>1.75034391640967E-031</v>
      </c>
      <c r="I1279" s="26" t="n">
        <v>0.108983723594393</v>
      </c>
      <c r="J1279" s="150" t="n">
        <v>153.009762065536</v>
      </c>
      <c r="K1279" s="26" t="n">
        <v>-0.4212</v>
      </c>
      <c r="L1279" s="26" t="n">
        <v>0.0384</v>
      </c>
      <c r="M1279" s="158" t="n">
        <v>1.43479375756115E-012</v>
      </c>
      <c r="N1279" s="151" t="b">
        <f aca="false">TRUE()</f>
        <v>1</v>
      </c>
    </row>
    <row r="1280" customFormat="false" ht="15" hidden="false" customHeight="false" outlineLevel="0" collapsed="false">
      <c r="A1280" s="0" t="s">
        <v>274</v>
      </c>
      <c r="B1280" s="0" t="s">
        <v>3465</v>
      </c>
      <c r="C1280" s="4" t="s">
        <v>2193</v>
      </c>
      <c r="D1280" s="20" t="s">
        <v>2189</v>
      </c>
      <c r="E1280" s="26" t="n">
        <v>0.323153436698949</v>
      </c>
      <c r="F1280" s="26" t="n">
        <v>0.0371016976695915</v>
      </c>
      <c r="G1280" s="27" t="n">
        <v>4.79355280685621E-018</v>
      </c>
      <c r="H1280" s="32" t="n">
        <v>2.95762208183028E-015</v>
      </c>
      <c r="I1280" s="26" t="n">
        <v>0.0880729585658256</v>
      </c>
      <c r="J1280" s="150" t="n">
        <v>67.3569226813966</v>
      </c>
      <c r="K1280" s="26" t="n">
        <v>0.3558</v>
      </c>
      <c r="L1280" s="26" t="n">
        <v>0.0351</v>
      </c>
      <c r="M1280" s="158" t="n">
        <v>6.74253537733462E-011</v>
      </c>
      <c r="N1280" s="151" t="b">
        <f aca="false">TRUE()</f>
        <v>1</v>
      </c>
    </row>
    <row r="1281" customFormat="false" ht="15" hidden="false" customHeight="false" outlineLevel="0" collapsed="false">
      <c r="A1281" s="0" t="s">
        <v>274</v>
      </c>
      <c r="B1281" s="0" t="s">
        <v>3466</v>
      </c>
      <c r="C1281" s="4" t="s">
        <v>2191</v>
      </c>
      <c r="D1281" s="20" t="s">
        <v>2193</v>
      </c>
      <c r="E1281" s="26" t="n">
        <v>0.540210839496258</v>
      </c>
      <c r="F1281" s="26" t="n">
        <v>0.0803797603890379</v>
      </c>
      <c r="G1281" s="27" t="n">
        <v>2.13293965808901E-011</v>
      </c>
      <c r="H1281" s="32" t="n">
        <v>1.31602376904092E-008</v>
      </c>
      <c r="I1281" s="26" t="n">
        <v>0.0794287572767358</v>
      </c>
      <c r="J1281" s="150" t="n">
        <v>35.9440240084075</v>
      </c>
      <c r="K1281" s="26" t="n">
        <v>0.5424</v>
      </c>
      <c r="L1281" s="26" t="n">
        <v>0.08</v>
      </c>
      <c r="M1281" s="158" t="n">
        <v>1.80927364742498E-005</v>
      </c>
      <c r="N1281" s="151" t="b">
        <f aca="false">TRUE()</f>
        <v>1</v>
      </c>
    </row>
    <row r="1282" customFormat="false" ht="15" hidden="false" customHeight="false" outlineLevel="0" collapsed="false">
      <c r="A1282" s="0" t="s">
        <v>274</v>
      </c>
      <c r="B1282" s="0" t="s">
        <v>3467</v>
      </c>
      <c r="C1282" s="4" t="s">
        <v>2188</v>
      </c>
      <c r="D1282" s="20" t="s">
        <v>2191</v>
      </c>
      <c r="E1282" s="26" t="n">
        <v>-0.385389281479422</v>
      </c>
      <c r="F1282" s="26" t="n">
        <v>0.0433776737041618</v>
      </c>
      <c r="G1282" s="27" t="n">
        <v>1.05020284657453E-018</v>
      </c>
      <c r="H1282" s="32" t="n">
        <v>6.47975156336485E-016</v>
      </c>
      <c r="I1282" s="26" t="n">
        <v>0.0889290173054643</v>
      </c>
      <c r="J1282" s="150" t="n">
        <v>68.7202543517573</v>
      </c>
      <c r="K1282" s="26" t="n">
        <v>-0.3218</v>
      </c>
      <c r="L1282" s="26" t="n">
        <v>0.0525</v>
      </c>
      <c r="M1282" s="158" t="n">
        <v>0.000116222976585415</v>
      </c>
      <c r="N1282" s="151" t="b">
        <f aca="false">TRUE()</f>
        <v>1</v>
      </c>
    </row>
    <row r="1283" customFormat="false" ht="15" hidden="false" customHeight="false" outlineLevel="0" collapsed="false">
      <c r="A1283" s="0" t="s">
        <v>274</v>
      </c>
      <c r="B1283" s="0" t="s">
        <v>3468</v>
      </c>
      <c r="C1283" s="4" t="s">
        <v>2191</v>
      </c>
      <c r="D1283" s="20" t="s">
        <v>2193</v>
      </c>
      <c r="E1283" s="26" t="n">
        <v>-0.528633620655845</v>
      </c>
      <c r="F1283" s="26" t="n">
        <v>0.0761869263157992</v>
      </c>
      <c r="G1283" s="27" t="n">
        <v>4.77346095749093E-012</v>
      </c>
      <c r="H1283" s="32" t="n">
        <v>2.94522541077191E-009</v>
      </c>
      <c r="I1283" s="26" t="n">
        <v>0.0802741562305045</v>
      </c>
      <c r="J1283" s="150" t="n">
        <v>48.5566647045147</v>
      </c>
      <c r="K1283" s="26" t="n">
        <v>-0.4445</v>
      </c>
      <c r="L1283" s="26" t="n">
        <v>0.0767</v>
      </c>
      <c r="M1283" s="158" t="n">
        <v>0.000283018016444314</v>
      </c>
      <c r="N1283" s="151" t="b">
        <f aca="false">TRUE()</f>
        <v>1</v>
      </c>
    </row>
    <row r="1284" customFormat="false" ht="15" hidden="false" customHeight="false" outlineLevel="0" collapsed="false">
      <c r="A1284" s="0" t="s">
        <v>274</v>
      </c>
      <c r="B1284" s="0" t="s">
        <v>3469</v>
      </c>
      <c r="C1284" s="4" t="s">
        <v>2188</v>
      </c>
      <c r="D1284" s="20" t="s">
        <v>2191</v>
      </c>
      <c r="E1284" s="26" t="n">
        <v>0.25175618564715</v>
      </c>
      <c r="F1284" s="26" t="n">
        <v>0.0358086353383597</v>
      </c>
      <c r="G1284" s="27" t="n">
        <v>2.5041604189875E-012</v>
      </c>
      <c r="H1284" s="32" t="n">
        <v>1.54506697851529E-009</v>
      </c>
      <c r="I1284" s="26" t="n">
        <v>0.0806385415728538</v>
      </c>
      <c r="J1284" s="150" t="n">
        <v>42.5420899077186</v>
      </c>
      <c r="K1284" s="26" t="n">
        <v>0.1754</v>
      </c>
      <c r="L1284" s="26" t="n">
        <v>0.0306</v>
      </c>
      <c r="M1284" s="158" t="n">
        <v>0.000332124718983941</v>
      </c>
      <c r="N1284" s="151" t="b">
        <f aca="false">TRUE()</f>
        <v>1</v>
      </c>
    </row>
    <row r="1285" customFormat="false" ht="15" hidden="false" customHeight="false" outlineLevel="0" collapsed="false">
      <c r="A1285" s="0" t="s">
        <v>274</v>
      </c>
      <c r="B1285" s="0" t="s">
        <v>3470</v>
      </c>
      <c r="C1285" s="4" t="s">
        <v>2189</v>
      </c>
      <c r="D1285" s="20" t="s">
        <v>2188</v>
      </c>
      <c r="E1285" s="26" t="n">
        <v>-0.320137639961131</v>
      </c>
      <c r="F1285" s="26" t="n">
        <v>0.0646004496271472</v>
      </c>
      <c r="G1285" s="27" t="n">
        <v>7.58395423410365E-007</v>
      </c>
      <c r="H1285" s="32" t="n">
        <v>0.000467929976244195</v>
      </c>
      <c r="I1285" s="26" t="n">
        <v>0.0735321418198446</v>
      </c>
      <c r="J1285" s="150" t="n">
        <v>21.8394525555434</v>
      </c>
      <c r="K1285" s="26" t="n">
        <v>-0.3692</v>
      </c>
      <c r="L1285" s="26" t="n">
        <v>0.0668</v>
      </c>
      <c r="M1285" s="158" t="n">
        <v>0.000558642960479461</v>
      </c>
      <c r="N1285" s="151" t="b">
        <f aca="false">TRUE()</f>
        <v>1</v>
      </c>
    </row>
    <row r="1286" customFormat="false" ht="15" hidden="false" customHeight="false" outlineLevel="0" collapsed="false">
      <c r="A1286" s="0" t="s">
        <v>274</v>
      </c>
      <c r="B1286" s="0" t="s">
        <v>3471</v>
      </c>
      <c r="C1286" s="4" t="s">
        <v>2191</v>
      </c>
      <c r="D1286" s="20" t="s">
        <v>2193</v>
      </c>
      <c r="E1286" s="26" t="n">
        <v>-0.46249248504017</v>
      </c>
      <c r="F1286" s="26" t="n">
        <v>0.0635794034863315</v>
      </c>
      <c r="G1286" s="27" t="n">
        <v>4.36239960334172E-013</v>
      </c>
      <c r="H1286" s="32" t="n">
        <v>2.69160055526184E-010</v>
      </c>
      <c r="I1286" s="26" t="n">
        <v>0.0816257286630399</v>
      </c>
      <c r="J1286" s="150" t="n">
        <v>47.5021805540927</v>
      </c>
      <c r="K1286" s="26" t="n">
        <v>-0.4026</v>
      </c>
      <c r="L1286" s="26" t="n">
        <v>0.0729</v>
      </c>
      <c r="M1286" s="158" t="n">
        <v>0.00056992829687766</v>
      </c>
      <c r="N1286" s="151" t="b">
        <f aca="false">TRUE()</f>
        <v>1</v>
      </c>
    </row>
    <row r="1287" customFormat="false" ht="15" hidden="false" customHeight="false" outlineLevel="0" collapsed="false">
      <c r="A1287" s="0" t="s">
        <v>274</v>
      </c>
      <c r="B1287" s="0" t="s">
        <v>3472</v>
      </c>
      <c r="C1287" s="4" t="s">
        <v>2193</v>
      </c>
      <c r="D1287" s="20" t="s">
        <v>2189</v>
      </c>
      <c r="E1287" s="26" t="n">
        <v>0.157852997774654</v>
      </c>
      <c r="F1287" s="26" t="n">
        <v>0.0248903884742107</v>
      </c>
      <c r="G1287" s="27" t="n">
        <v>2.58876679323391E-010</v>
      </c>
      <c r="H1287" s="32" t="n">
        <v>1.59726911142532E-007</v>
      </c>
      <c r="I1287" s="26" t="n">
        <v>0.0780198873383732</v>
      </c>
      <c r="J1287" s="150" t="n">
        <v>39.7930539589739</v>
      </c>
      <c r="K1287" s="26" t="n">
        <v>0.122</v>
      </c>
      <c r="L1287" s="26" t="n">
        <v>0.0253</v>
      </c>
      <c r="M1287" s="158" t="n">
        <v>0.00293807698022355</v>
      </c>
      <c r="N1287" s="151" t="b">
        <f aca="false">TRUE()</f>
        <v>1</v>
      </c>
    </row>
    <row r="1288" customFormat="false" ht="15" hidden="false" customHeight="false" outlineLevel="0" collapsed="false">
      <c r="A1288" s="0" t="s">
        <v>274</v>
      </c>
      <c r="B1288" s="0" t="s">
        <v>3473</v>
      </c>
      <c r="C1288" s="4" t="s">
        <v>2193</v>
      </c>
      <c r="D1288" s="20" t="s">
        <v>2191</v>
      </c>
      <c r="E1288" s="26" t="n">
        <v>-0.404474660309344</v>
      </c>
      <c r="F1288" s="26" t="n">
        <v>0.0858006869738171</v>
      </c>
      <c r="G1288" s="27" t="n">
        <v>2.53146140811836E-006</v>
      </c>
      <c r="H1288" s="32" t="n">
        <v>0.00156191168880903</v>
      </c>
      <c r="I1288" s="26" t="n">
        <v>0.0728591341065339</v>
      </c>
      <c r="J1288" s="150" t="n">
        <v>25.0865199079981</v>
      </c>
      <c r="K1288" s="26" t="n">
        <v>-0.3422</v>
      </c>
      <c r="L1288" s="26" t="n">
        <v>0.0798</v>
      </c>
      <c r="M1288" s="158" t="n">
        <v>0.00865169520312063</v>
      </c>
      <c r="N1288" s="151" t="b">
        <f aca="false">TRUE()</f>
        <v>1</v>
      </c>
    </row>
    <row r="1289" customFormat="false" ht="15" hidden="false" customHeight="false" outlineLevel="0" collapsed="false">
      <c r="A1289" s="0" t="s">
        <v>274</v>
      </c>
      <c r="B1289" s="0" t="s">
        <v>3474</v>
      </c>
      <c r="C1289" s="4" t="s">
        <v>2188</v>
      </c>
      <c r="D1289" s="20" t="s">
        <v>2191</v>
      </c>
      <c r="E1289" s="26" t="n">
        <v>0.307156143573789</v>
      </c>
      <c r="F1289" s="26" t="n">
        <v>0.0437433511229602</v>
      </c>
      <c r="G1289" s="27" t="n">
        <v>2.6649273885653E-012</v>
      </c>
      <c r="H1289" s="32" t="n">
        <v>1.64426019874479E-009</v>
      </c>
      <c r="I1289" s="26" t="n">
        <v>0.0806033942159378</v>
      </c>
      <c r="J1289" s="150" t="n">
        <v>48.0070377113926</v>
      </c>
      <c r="K1289" s="26" t="n">
        <v>0.1491</v>
      </c>
      <c r="L1289" s="26" t="n">
        <v>0.0376</v>
      </c>
      <c r="M1289" s="158" t="n">
        <v>0.0160828788225884</v>
      </c>
      <c r="N1289" s="151" t="b">
        <f aca="false">TRUE()</f>
        <v>1</v>
      </c>
    </row>
    <row r="1290" customFormat="false" ht="15" hidden="false" customHeight="false" outlineLevel="0" collapsed="false">
      <c r="A1290" s="0" t="s">
        <v>274</v>
      </c>
      <c r="B1290" s="0" t="s">
        <v>3475</v>
      </c>
      <c r="C1290" s="4" t="s">
        <v>2189</v>
      </c>
      <c r="D1290" s="20" t="s">
        <v>2193</v>
      </c>
      <c r="E1290" s="26" t="n">
        <v>-0.514837747391301</v>
      </c>
      <c r="F1290" s="26" t="n">
        <v>0.0856152560856812</v>
      </c>
      <c r="G1290" s="27" t="n">
        <v>2.02240652854676E-009</v>
      </c>
      <c r="H1290" s="32" t="n">
        <v>1.24782482811335E-006</v>
      </c>
      <c r="I1290" s="26" t="n">
        <v>0.0768609201373678</v>
      </c>
      <c r="J1290" s="150" t="n">
        <v>30.0269568664563</v>
      </c>
      <c r="K1290" s="26" t="n">
        <v>-0.2715</v>
      </c>
      <c r="L1290" s="26" t="n">
        <v>0.0956</v>
      </c>
      <c r="M1290" s="41" t="n">
        <v>0.0953691622155496</v>
      </c>
      <c r="N1290" s="151" t="b">
        <f aca="false">TRUE()</f>
        <v>1</v>
      </c>
    </row>
    <row r="1291" customFormat="false" ht="15" hidden="false" customHeight="false" outlineLevel="0" collapsed="false">
      <c r="A1291" s="0" t="s">
        <v>286</v>
      </c>
      <c r="B1291" s="0" t="s">
        <v>3476</v>
      </c>
      <c r="C1291" s="4" t="s">
        <v>2189</v>
      </c>
      <c r="D1291" s="20" t="s">
        <v>2193</v>
      </c>
      <c r="E1291" s="26" t="n">
        <v>-0.826255777560678</v>
      </c>
      <c r="F1291" s="26" t="n">
        <v>0.0253993271376993</v>
      </c>
      <c r="G1291" s="27" t="n">
        <v>9.72075684984598E-201</v>
      </c>
      <c r="H1291" s="32" t="n">
        <v>6.21156362705158E-198</v>
      </c>
      <c r="I1291" s="26" t="n">
        <v>0.26244953103648</v>
      </c>
      <c r="J1291" s="150" t="n">
        <v>1032.07031686942</v>
      </c>
      <c r="K1291" s="26" t="n">
        <v>-0.3541</v>
      </c>
      <c r="L1291" s="26" t="n">
        <v>0.0313</v>
      </c>
      <c r="M1291" s="158" t="n">
        <v>2.72810221718705E-013</v>
      </c>
      <c r="N1291" s="151" t="b">
        <f aca="false">TRUE()</f>
        <v>1</v>
      </c>
    </row>
    <row r="1292" customFormat="false" ht="15" hidden="false" customHeight="false" outlineLevel="0" collapsed="false">
      <c r="A1292" s="0" t="s">
        <v>286</v>
      </c>
      <c r="B1292" s="0" t="s">
        <v>3477</v>
      </c>
      <c r="C1292" s="4" t="s">
        <v>2189</v>
      </c>
      <c r="D1292" s="20" t="s">
        <v>2193</v>
      </c>
      <c r="E1292" s="26" t="n">
        <v>0.778235562631781</v>
      </c>
      <c r="F1292" s="26" t="n">
        <v>0.0391328073269432</v>
      </c>
      <c r="G1292" s="27" t="n">
        <v>4.62593961504769E-083</v>
      </c>
      <c r="H1292" s="32" t="n">
        <v>2.95597541401547E-080</v>
      </c>
      <c r="I1292" s="26" t="n">
        <v>0.126195869597227</v>
      </c>
      <c r="J1292" s="150" t="n">
        <v>387.89692642674</v>
      </c>
      <c r="K1292" s="26" t="n">
        <v>0.4041</v>
      </c>
      <c r="L1292" s="26" t="n">
        <v>0.0378</v>
      </c>
      <c r="M1292" s="158" t="n">
        <v>5.2122994727462E-012</v>
      </c>
      <c r="N1292" s="151" t="b">
        <f aca="false">TRUE()</f>
        <v>1</v>
      </c>
    </row>
    <row r="1293" customFormat="false" ht="15" hidden="false" customHeight="false" outlineLevel="0" collapsed="false">
      <c r="A1293" s="0" t="s">
        <v>286</v>
      </c>
      <c r="B1293" s="0" t="s">
        <v>3478</v>
      </c>
      <c r="C1293" s="4" t="s">
        <v>2188</v>
      </c>
      <c r="D1293" s="20" t="s">
        <v>2191</v>
      </c>
      <c r="E1293" s="26" t="n">
        <v>0.280273193969317</v>
      </c>
      <c r="F1293" s="26" t="n">
        <v>0.0331081424850863</v>
      </c>
      <c r="G1293" s="27" t="n">
        <v>3.83674873643774E-017</v>
      </c>
      <c r="H1293" s="32" t="n">
        <v>2.45168244258371E-014</v>
      </c>
      <c r="I1293" s="26" t="n">
        <v>0.0394941206636007</v>
      </c>
      <c r="J1293" s="150" t="n">
        <v>69.0125160200074</v>
      </c>
      <c r="K1293" s="26" t="n">
        <v>0.1221</v>
      </c>
      <c r="L1293" s="26" t="n">
        <v>0.0358</v>
      </c>
      <c r="M1293" s="158" t="n">
        <v>0.0411718709390677</v>
      </c>
      <c r="N1293" s="151" t="b">
        <f aca="false">TRUE()</f>
        <v>1</v>
      </c>
    </row>
    <row r="1294" customFormat="false" ht="15" hidden="false" customHeight="false" outlineLevel="0" collapsed="false">
      <c r="A1294" s="0" t="s">
        <v>286</v>
      </c>
      <c r="B1294" s="0" t="s">
        <v>3479</v>
      </c>
      <c r="C1294" s="4" t="s">
        <v>2188</v>
      </c>
      <c r="D1294" s="20" t="s">
        <v>2191</v>
      </c>
      <c r="E1294" s="26" t="n">
        <v>0.280682865790529</v>
      </c>
      <c r="F1294" s="26" t="n">
        <v>0.0302848673399433</v>
      </c>
      <c r="G1294" s="27" t="n">
        <v>3.38784151889821E-020</v>
      </c>
      <c r="H1294" s="32" t="n">
        <v>2.16483073057596E-017</v>
      </c>
      <c r="I1294" s="26" t="n">
        <v>0.0436652528337862</v>
      </c>
      <c r="J1294" s="150" t="n">
        <v>83.7683141645112</v>
      </c>
      <c r="K1294" s="26" t="n">
        <v>0.1035</v>
      </c>
      <c r="L1294" s="26" t="n">
        <v>0.0338</v>
      </c>
      <c r="M1294" s="41" t="n">
        <v>0.0699482217446554</v>
      </c>
      <c r="N1294" s="151" t="b">
        <f aca="false">TRUE()</f>
        <v>1</v>
      </c>
    </row>
    <row r="1295" customFormat="false" ht="15" hidden="false" customHeight="false" outlineLevel="0" collapsed="false">
      <c r="A1295" s="0" t="s">
        <v>286</v>
      </c>
      <c r="B1295" s="0" t="s">
        <v>3480</v>
      </c>
      <c r="C1295" s="4" t="s">
        <v>2193</v>
      </c>
      <c r="D1295" s="20" t="s">
        <v>2189</v>
      </c>
      <c r="E1295" s="26" t="n">
        <v>0.221533426158102</v>
      </c>
      <c r="F1295" s="26" t="n">
        <v>0.0508228932470932</v>
      </c>
      <c r="G1295" s="27" t="n">
        <v>1.34825351905295E-005</v>
      </c>
      <c r="H1295" s="32" t="n">
        <v>0.00861533998674832</v>
      </c>
      <c r="I1295" s="26" t="n">
        <v>0.0237412019832904</v>
      </c>
      <c r="J1295" s="150" t="n">
        <v>18.1144846621807</v>
      </c>
      <c r="K1295" s="26" t="n">
        <v>0.1449</v>
      </c>
      <c r="L1295" s="26" t="n">
        <v>0.06</v>
      </c>
      <c r="M1295" s="41" t="n">
        <v>0.165298888221587</v>
      </c>
      <c r="N1295" s="151" t="b">
        <f aca="false">TRUE()</f>
        <v>1</v>
      </c>
    </row>
    <row r="1296" customFormat="false" ht="15" hidden="false" customHeight="false" outlineLevel="0" collapsed="false">
      <c r="A1296" s="0" t="s">
        <v>286</v>
      </c>
      <c r="B1296" s="0" t="s">
        <v>3481</v>
      </c>
      <c r="C1296" s="4" t="s">
        <v>2189</v>
      </c>
      <c r="D1296" s="20" t="s">
        <v>2188</v>
      </c>
      <c r="E1296" s="26" t="n">
        <v>0.231441123795449</v>
      </c>
      <c r="F1296" s="26" t="n">
        <v>0.0497247793790527</v>
      </c>
      <c r="G1296" s="27" t="n">
        <v>3.3808832700947E-006</v>
      </c>
      <c r="H1296" s="32" t="n">
        <v>0.00216038440959051</v>
      </c>
      <c r="I1296" s="26" t="n">
        <v>0.0245503497341054</v>
      </c>
      <c r="J1296" s="150" t="n">
        <v>21.5188588155896</v>
      </c>
      <c r="K1296" s="26" t="n">
        <v>0.1222</v>
      </c>
      <c r="L1296" s="26" t="n">
        <v>0.0533</v>
      </c>
      <c r="M1296" s="41" t="n">
        <v>0.190138980101521</v>
      </c>
      <c r="N1296" s="151" t="b">
        <f aca="false">TRUE()</f>
        <v>1</v>
      </c>
    </row>
    <row r="1297" customFormat="false" ht="15" hidden="false" customHeight="false" outlineLevel="0" collapsed="false">
      <c r="A1297" s="0" t="s">
        <v>286</v>
      </c>
      <c r="B1297" s="0" t="s">
        <v>3482</v>
      </c>
      <c r="C1297" s="4" t="s">
        <v>2191</v>
      </c>
      <c r="D1297" s="20" t="s">
        <v>2188</v>
      </c>
      <c r="E1297" s="26" t="n">
        <v>0.220360548602532</v>
      </c>
      <c r="F1297" s="26" t="n">
        <v>0.0552056259056706</v>
      </c>
      <c r="G1297" s="27" t="n">
        <v>6.70968661876923E-005</v>
      </c>
      <c r="H1297" s="32" t="n">
        <v>0.0428748974939354</v>
      </c>
      <c r="I1297" s="26" t="n">
        <v>0.0228077894779434</v>
      </c>
      <c r="J1297" s="150" t="n">
        <v>15.793352759432</v>
      </c>
      <c r="K1297" s="26" t="n">
        <v>0.0184</v>
      </c>
      <c r="L1297" s="26" t="n">
        <v>0.0523</v>
      </c>
      <c r="M1297" s="41" t="n">
        <v>0.869358235398806</v>
      </c>
      <c r="N1297" s="151" t="b">
        <f aca="false">TRUE()</f>
        <v>1</v>
      </c>
    </row>
    <row r="1298" customFormat="false" ht="15" hidden="false" customHeight="false" outlineLevel="0" collapsed="false">
      <c r="A1298" s="0" t="s">
        <v>651</v>
      </c>
      <c r="B1298" s="0" t="s">
        <v>3483</v>
      </c>
      <c r="C1298" s="4" t="s">
        <v>2188</v>
      </c>
      <c r="D1298" s="20" t="s">
        <v>2191</v>
      </c>
      <c r="E1298" s="26" t="n">
        <v>1.86108964691053</v>
      </c>
      <c r="F1298" s="26" t="n">
        <v>0.0667957844725251</v>
      </c>
      <c r="G1298" s="27" t="n">
        <v>4.10236306663052E-153</v>
      </c>
      <c r="H1298" s="32" t="n">
        <v>1.83785865385047E-150</v>
      </c>
      <c r="I1298" s="26" t="n">
        <v>0.19700414930703</v>
      </c>
      <c r="J1298" s="150" t="n">
        <v>775.017132531773</v>
      </c>
      <c r="K1298" s="26" t="n">
        <v>1.744</v>
      </c>
      <c r="L1298" s="26" t="n">
        <v>0.0792</v>
      </c>
      <c r="M1298" s="158" t="n">
        <v>4.18496931058139E-047</v>
      </c>
      <c r="N1298" s="151" t="b">
        <f aca="false">TRUE()</f>
        <v>1</v>
      </c>
    </row>
    <row r="1299" customFormat="false" ht="15" hidden="false" customHeight="false" outlineLevel="0" collapsed="false">
      <c r="A1299" s="0" t="s">
        <v>651</v>
      </c>
      <c r="B1299" s="0" t="s">
        <v>3484</v>
      </c>
      <c r="C1299" s="4" t="s">
        <v>2188</v>
      </c>
      <c r="D1299" s="20" t="s">
        <v>2191</v>
      </c>
      <c r="E1299" s="26" t="n">
        <v>0.268921378029778</v>
      </c>
      <c r="F1299" s="26" t="n">
        <v>0.0240127484520467</v>
      </c>
      <c r="G1299" s="27" t="n">
        <v>1.39482247624793E-028</v>
      </c>
      <c r="H1299" s="32" t="n">
        <v>6.24880469359073E-026</v>
      </c>
      <c r="I1299" s="26" t="n">
        <v>0.0394528601589853</v>
      </c>
      <c r="J1299" s="150" t="n">
        <v>123.406172624501</v>
      </c>
      <c r="K1299" s="26" t="n">
        <v>0.1887</v>
      </c>
      <c r="L1299" s="26" t="n">
        <v>0.0243</v>
      </c>
      <c r="M1299" s="158" t="n">
        <v>7.83104256308479E-007</v>
      </c>
      <c r="N1299" s="151" t="b">
        <f aca="false">TRUE()</f>
        <v>1</v>
      </c>
    </row>
    <row r="1300" customFormat="false" ht="15" hidden="false" customHeight="false" outlineLevel="0" collapsed="false">
      <c r="A1300" s="0" t="s">
        <v>651</v>
      </c>
      <c r="B1300" s="0" t="s">
        <v>3485</v>
      </c>
      <c r="C1300" s="4" t="s">
        <v>2189</v>
      </c>
      <c r="D1300" s="20" t="s">
        <v>2188</v>
      </c>
      <c r="E1300" s="26" t="n">
        <v>-0.282231158450281</v>
      </c>
      <c r="F1300" s="26" t="n">
        <v>0.0342692675392298</v>
      </c>
      <c r="G1300" s="27" t="n">
        <v>2.57350620295577E-016</v>
      </c>
      <c r="H1300" s="32" t="n">
        <v>1.15293077892418E-013</v>
      </c>
      <c r="I1300" s="26" t="n">
        <v>0.0224822723173376</v>
      </c>
      <c r="J1300" s="150" t="n">
        <v>67.5017239681797</v>
      </c>
      <c r="K1300" s="26" t="n">
        <v>-0.2224</v>
      </c>
      <c r="L1300" s="26" t="n">
        <v>0.0364</v>
      </c>
      <c r="M1300" s="158" t="n">
        <v>0.00012096612623881</v>
      </c>
      <c r="N1300" s="151" t="b">
        <f aca="false">TRUE()</f>
        <v>1</v>
      </c>
    </row>
    <row r="1301" customFormat="false" ht="15" hidden="false" customHeight="false" outlineLevel="0" collapsed="false">
      <c r="A1301" s="0" t="s">
        <v>651</v>
      </c>
      <c r="B1301" s="0" t="s">
        <v>3486</v>
      </c>
      <c r="C1301" s="4" t="s">
        <v>2188</v>
      </c>
      <c r="D1301" s="20" t="s">
        <v>2189</v>
      </c>
      <c r="E1301" s="26" t="n">
        <v>-0.25361884303485</v>
      </c>
      <c r="F1301" s="26" t="n">
        <v>0.0621055655386904</v>
      </c>
      <c r="G1301" s="27" t="n">
        <v>4.54178513190005E-005</v>
      </c>
      <c r="H1301" s="32" t="n">
        <v>0.0203471973909122</v>
      </c>
      <c r="I1301" s="26" t="n">
        <v>0.00689943774617341</v>
      </c>
      <c r="J1301" s="150" t="n">
        <v>16.9104610836277</v>
      </c>
      <c r="K1301" s="26" t="n">
        <v>-0.0805</v>
      </c>
      <c r="L1301" s="26" t="n">
        <v>0.0798</v>
      </c>
      <c r="M1301" s="41" t="n">
        <v>0.606530659712633</v>
      </c>
      <c r="N1301" s="151" t="b">
        <f aca="false">TRUE()</f>
        <v>1</v>
      </c>
    </row>
    <row r="1302" customFormat="false" ht="15" hidden="false" customHeight="false" outlineLevel="0" collapsed="false">
      <c r="A1302" s="0" t="s">
        <v>651</v>
      </c>
      <c r="B1302" s="0" t="s">
        <v>3487</v>
      </c>
      <c r="C1302" s="4" t="s">
        <v>2193</v>
      </c>
      <c r="D1302" s="20" t="s">
        <v>2188</v>
      </c>
      <c r="E1302" s="26" t="n">
        <v>0.339631704137251</v>
      </c>
      <c r="F1302" s="26" t="n">
        <v>0.0319773161852765</v>
      </c>
      <c r="G1302" s="27" t="n">
        <v>6.41054737457676E-026</v>
      </c>
      <c r="H1302" s="32" t="n">
        <v>2.87192522381039E-023</v>
      </c>
      <c r="I1302" s="26" t="n">
        <v>0.0357865882666704</v>
      </c>
      <c r="J1302" s="150" t="n">
        <v>112.538221481373</v>
      </c>
      <c r="K1302" s="159"/>
      <c r="L1302" s="159"/>
      <c r="M1302" s="160"/>
      <c r="N1302" s="161"/>
    </row>
    <row r="1303" customFormat="false" ht="15" hidden="false" customHeight="false" outlineLevel="0" collapsed="false">
      <c r="A1303" s="0" t="s">
        <v>592</v>
      </c>
      <c r="B1303" s="0" t="s">
        <v>3488</v>
      </c>
      <c r="C1303" s="4" t="s">
        <v>2193</v>
      </c>
      <c r="D1303" s="20" t="s">
        <v>2188</v>
      </c>
      <c r="E1303" s="26" t="n">
        <v>-0.165686981722289</v>
      </c>
      <c r="F1303" s="26" t="n">
        <v>0.0269355285041879</v>
      </c>
      <c r="G1303" s="27" t="n">
        <v>8.64491374468585E-010</v>
      </c>
      <c r="H1303" s="32" t="n">
        <v>8.7400077958774E-007</v>
      </c>
      <c r="I1303" s="26" t="n">
        <v>0.038326652624029</v>
      </c>
      <c r="J1303" s="150" t="n">
        <v>38.1555505562385</v>
      </c>
      <c r="K1303" s="26" t="n">
        <v>-0.1964</v>
      </c>
      <c r="L1303" s="26" t="n">
        <v>0.0256</v>
      </c>
      <c r="M1303" s="158" t="n">
        <v>1.00552576901644E-006</v>
      </c>
      <c r="N1303" s="151" t="b">
        <f aca="false">TRUE()</f>
        <v>1</v>
      </c>
    </row>
    <row r="1304" customFormat="false" ht="15" hidden="false" customHeight="false" outlineLevel="0" collapsed="false">
      <c r="A1304" s="0" t="s">
        <v>592</v>
      </c>
      <c r="B1304" s="0" t="s">
        <v>3489</v>
      </c>
      <c r="C1304" s="4" t="s">
        <v>2189</v>
      </c>
      <c r="D1304" s="20" t="s">
        <v>2193</v>
      </c>
      <c r="E1304" s="26" t="n">
        <v>0.245352183722232</v>
      </c>
      <c r="F1304" s="26" t="n">
        <v>0.0562603138215555</v>
      </c>
      <c r="G1304" s="27" t="n">
        <v>1.3356218562864E-005</v>
      </c>
      <c r="H1304" s="32" t="n">
        <v>0.0135031369670555</v>
      </c>
      <c r="I1304" s="26" t="n">
        <v>0.0326781083984667</v>
      </c>
      <c r="J1304" s="150" t="n">
        <v>16.6987851793244</v>
      </c>
      <c r="K1304" s="26" t="n">
        <v>0.2848</v>
      </c>
      <c r="L1304" s="26" t="n">
        <v>0.0695</v>
      </c>
      <c r="M1304" s="158" t="n">
        <v>0.0125253586210744</v>
      </c>
      <c r="N1304" s="151" t="b">
        <f aca="false">TRUE()</f>
        <v>1</v>
      </c>
    </row>
    <row r="1305" customFormat="false" ht="15" hidden="false" customHeight="false" outlineLevel="0" collapsed="false">
      <c r="A1305" s="0" t="s">
        <v>592</v>
      </c>
      <c r="B1305" s="0" t="s">
        <v>3490</v>
      </c>
      <c r="C1305" s="4" t="s">
        <v>2191</v>
      </c>
      <c r="D1305" s="20" t="s">
        <v>2189</v>
      </c>
      <c r="E1305" s="26" t="n">
        <v>0.377004639388907</v>
      </c>
      <c r="F1305" s="26" t="n">
        <v>0.0819178521484149</v>
      </c>
      <c r="G1305" s="27" t="n">
        <v>4.34321382438292E-006</v>
      </c>
      <c r="H1305" s="32" t="n">
        <v>0.00439098917645113</v>
      </c>
      <c r="I1305" s="26" t="n">
        <v>0.0333304057445002</v>
      </c>
      <c r="J1305" s="150" t="n">
        <v>20.7064312963774</v>
      </c>
      <c r="K1305" s="26" t="n">
        <v>-0.1369</v>
      </c>
      <c r="L1305" s="26" t="n">
        <v>0.1187</v>
      </c>
      <c r="M1305" s="41" t="n">
        <v>0.548811636094026</v>
      </c>
      <c r="N1305" s="151" t="b">
        <f aca="false">FALSE()</f>
        <v>0</v>
      </c>
    </row>
    <row r="1306" customFormat="false" ht="15" hidden="false" customHeight="false" outlineLevel="0" collapsed="false">
      <c r="A1306" s="0" t="s">
        <v>592</v>
      </c>
      <c r="B1306" s="0" t="s">
        <v>3491</v>
      </c>
      <c r="C1306" s="4" t="s">
        <v>2189</v>
      </c>
      <c r="D1306" s="20" t="s">
        <v>2193</v>
      </c>
      <c r="E1306" s="26" t="n">
        <v>0.213690578056008</v>
      </c>
      <c r="F1306" s="26" t="n">
        <v>0.0491999577449112</v>
      </c>
      <c r="G1306" s="27" t="n">
        <v>1.44731729250506E-005</v>
      </c>
      <c r="H1306" s="32" t="n">
        <v>0.0146323778272261</v>
      </c>
      <c r="I1306" s="26" t="n">
        <v>0.0326315689206286</v>
      </c>
      <c r="J1306" s="150" t="n">
        <v>19.5327715679674</v>
      </c>
      <c r="K1306" s="26" t="n">
        <v>-0.0334</v>
      </c>
      <c r="L1306" s="26" t="n">
        <v>0.0818</v>
      </c>
      <c r="M1306" s="41" t="n">
        <v>0.843664816596384</v>
      </c>
      <c r="N1306" s="151" t="b">
        <f aca="false">FALSE()</f>
        <v>0</v>
      </c>
    </row>
    <row r="1307" customFormat="false" ht="15" hidden="false" customHeight="false" outlineLevel="0" collapsed="false">
      <c r="A1307" s="0" t="s">
        <v>2084</v>
      </c>
      <c r="B1307" s="0" t="s">
        <v>3492</v>
      </c>
      <c r="C1307" s="4" t="s">
        <v>2189</v>
      </c>
      <c r="D1307" s="20" t="s">
        <v>2188</v>
      </c>
      <c r="E1307" s="26" t="n">
        <v>0.2264233272281</v>
      </c>
      <c r="F1307" s="26" t="n">
        <v>0.0575130182461411</v>
      </c>
      <c r="G1307" s="27" t="n">
        <v>8.43023293008538E-005</v>
      </c>
      <c r="H1307" s="32" t="n">
        <v>0.0416453506746218</v>
      </c>
      <c r="I1307" s="26" t="n">
        <v>0.0170470923010013</v>
      </c>
      <c r="J1307" s="150" t="n">
        <v>15.5922652453898</v>
      </c>
      <c r="K1307" s="159"/>
      <c r="L1307" s="159"/>
      <c r="M1307" s="160"/>
      <c r="N1307" s="161"/>
    </row>
    <row r="1308" customFormat="false" ht="15" hidden="false" customHeight="false" outlineLevel="0" collapsed="false">
      <c r="A1308" s="0" t="s">
        <v>549</v>
      </c>
      <c r="B1308" s="0" t="s">
        <v>3493</v>
      </c>
      <c r="C1308" s="4" t="s">
        <v>2189</v>
      </c>
      <c r="D1308" s="20" t="s">
        <v>2193</v>
      </c>
      <c r="E1308" s="26" t="n">
        <v>0.101534747164502</v>
      </c>
      <c r="F1308" s="26" t="n">
        <v>0.024477563600049</v>
      </c>
      <c r="G1308" s="27" t="n">
        <v>3.44020653443548E-005</v>
      </c>
      <c r="H1308" s="32" t="n">
        <v>0.0363973851343273</v>
      </c>
      <c r="I1308" s="26" t="n">
        <v>0.0360750882836799</v>
      </c>
      <c r="J1308" s="150" t="n">
        <v>15.4578173337314</v>
      </c>
      <c r="K1308" s="26" t="n">
        <v>0.0398</v>
      </c>
      <c r="L1308" s="26" t="n">
        <v>0.0249</v>
      </c>
      <c r="M1308" s="41" t="n">
        <v>0.382892885975112</v>
      </c>
      <c r="N1308" s="151" t="b">
        <f aca="false">TRUE()</f>
        <v>1</v>
      </c>
    </row>
    <row r="1309" customFormat="false" ht="15" hidden="false" customHeight="false" outlineLevel="0" collapsed="false">
      <c r="A1309" s="0" t="s">
        <v>290</v>
      </c>
      <c r="B1309" s="0" t="s">
        <v>3494</v>
      </c>
      <c r="C1309" s="4" t="s">
        <v>2189</v>
      </c>
      <c r="D1309" s="20" t="s">
        <v>2191</v>
      </c>
      <c r="E1309" s="26" t="n">
        <v>0.187511808728769</v>
      </c>
      <c r="F1309" s="26" t="n">
        <v>0.0274998579495369</v>
      </c>
      <c r="G1309" s="27" t="n">
        <v>1.09443160134883E-011</v>
      </c>
      <c r="H1309" s="32" t="n">
        <v>1.14039772860548E-008</v>
      </c>
      <c r="I1309" s="26" t="n">
        <v>0.0150291761281145</v>
      </c>
      <c r="J1309" s="150" t="n">
        <v>46.4356903428245</v>
      </c>
      <c r="K1309" s="159"/>
      <c r="L1309" s="159"/>
      <c r="M1309" s="160"/>
      <c r="N1309" s="161"/>
    </row>
    <row r="1310" customFormat="false" ht="15" hidden="false" customHeight="false" outlineLevel="0" collapsed="false">
      <c r="A1310" s="0" t="s">
        <v>290</v>
      </c>
      <c r="B1310" s="0" t="s">
        <v>3495</v>
      </c>
      <c r="C1310" s="4" t="s">
        <v>2191</v>
      </c>
      <c r="D1310" s="20" t="s">
        <v>2193</v>
      </c>
      <c r="E1310" s="26" t="n">
        <v>0.122603944551174</v>
      </c>
      <c r="F1310" s="26" t="n">
        <v>0.0282687609171533</v>
      </c>
      <c r="G1310" s="27" t="n">
        <v>1.48851969783905E-005</v>
      </c>
      <c r="H1310" s="32" t="n">
        <v>0.0155103752514829</v>
      </c>
      <c r="I1310" s="26" t="n">
        <v>0.00654466989815505</v>
      </c>
      <c r="J1310" s="150" t="n">
        <v>18.3855782937339</v>
      </c>
      <c r="K1310" s="159"/>
      <c r="L1310" s="159"/>
      <c r="M1310" s="160"/>
      <c r="N1310" s="161"/>
    </row>
    <row r="1311" customFormat="false" ht="15" hidden="false" customHeight="false" outlineLevel="0" collapsed="false">
      <c r="A1311" s="0" t="s">
        <v>290</v>
      </c>
      <c r="B1311" s="0" t="s">
        <v>3496</v>
      </c>
      <c r="C1311" s="4" t="s">
        <v>2193</v>
      </c>
      <c r="D1311" s="20" t="s">
        <v>2189</v>
      </c>
      <c r="E1311" s="26" t="n">
        <v>0.354301955998066</v>
      </c>
      <c r="F1311" s="26" t="n">
        <v>0.0864053947609264</v>
      </c>
      <c r="G1311" s="27" t="n">
        <v>4.22603371112786E-005</v>
      </c>
      <c r="H1311" s="32" t="n">
        <v>0.0440352712699523</v>
      </c>
      <c r="I1311" s="26" t="n">
        <v>0.00592712594729539</v>
      </c>
      <c r="J1311" s="150" t="n">
        <v>16.6934883999409</v>
      </c>
      <c r="K1311" s="159"/>
      <c r="L1311" s="159"/>
      <c r="M1311" s="160"/>
      <c r="N1311" s="161"/>
    </row>
    <row r="1312" customFormat="false" ht="15" hidden="false" customHeight="false" outlineLevel="0" collapsed="false">
      <c r="A1312" s="0" t="s">
        <v>614</v>
      </c>
      <c r="B1312" s="0" t="s">
        <v>3497</v>
      </c>
      <c r="C1312" s="4" t="s">
        <v>2193</v>
      </c>
      <c r="D1312" s="20" t="s">
        <v>2191</v>
      </c>
      <c r="E1312" s="26" t="n">
        <v>-0.164740183053532</v>
      </c>
      <c r="F1312" s="26" t="n">
        <v>0.024465352973282</v>
      </c>
      <c r="G1312" s="27" t="n">
        <v>1.95454139430564E-011</v>
      </c>
      <c r="H1312" s="32" t="n">
        <v>3.54358354787613E-008</v>
      </c>
      <c r="I1312" s="26" t="n">
        <v>0.17821699152415</v>
      </c>
      <c r="J1312" s="150" t="n">
        <v>42.6331565018849</v>
      </c>
      <c r="K1312" s="26" t="n">
        <v>-0.2358</v>
      </c>
      <c r="L1312" s="26" t="n">
        <v>0.0256</v>
      </c>
      <c r="M1312" s="158" t="n">
        <v>3.39826781949507E-009</v>
      </c>
      <c r="N1312" s="151" t="b">
        <f aca="false">TRUE()</f>
        <v>1</v>
      </c>
    </row>
    <row r="1313" customFormat="false" ht="15" hidden="false" customHeight="false" outlineLevel="0" collapsed="false">
      <c r="A1313" s="0" t="s">
        <v>614</v>
      </c>
      <c r="B1313" s="0" t="s">
        <v>3498</v>
      </c>
      <c r="C1313" s="4" t="s">
        <v>2191</v>
      </c>
      <c r="D1313" s="20" t="s">
        <v>2189</v>
      </c>
      <c r="E1313" s="26" t="n">
        <v>-0.100717611192372</v>
      </c>
      <c r="F1313" s="26" t="n">
        <v>0.023350548788063</v>
      </c>
      <c r="G1313" s="27" t="n">
        <v>1.65715200828909E-005</v>
      </c>
      <c r="H1313" s="32" t="n">
        <v>0.0300441659102812</v>
      </c>
      <c r="I1313" s="26" t="n">
        <v>0.171379784166474</v>
      </c>
      <c r="J1313" s="150" t="n">
        <v>10.8099812689979</v>
      </c>
      <c r="K1313" s="26" t="n">
        <v>-0.2058</v>
      </c>
      <c r="L1313" s="26" t="n">
        <v>0.0251</v>
      </c>
      <c r="M1313" s="158" t="n">
        <v>1.64558451761261E-007</v>
      </c>
      <c r="N1313" s="151" t="b">
        <f aca="false">TRUE()</f>
        <v>1</v>
      </c>
    </row>
    <row r="1314" customFormat="false" ht="15" hidden="false" customHeight="false" outlineLevel="0" collapsed="false">
      <c r="A1314" s="0" t="s">
        <v>614</v>
      </c>
      <c r="B1314" s="0" t="s">
        <v>3499</v>
      </c>
      <c r="C1314" s="4" t="s">
        <v>2189</v>
      </c>
      <c r="D1314" s="20" t="s">
        <v>2191</v>
      </c>
      <c r="E1314" s="26" t="n">
        <v>0.138682768409818</v>
      </c>
      <c r="F1314" s="26" t="n">
        <v>0.0328261374157558</v>
      </c>
      <c r="G1314" s="27" t="n">
        <v>2.45874004442784E-005</v>
      </c>
      <c r="H1314" s="32" t="n">
        <v>0.0445769570054768</v>
      </c>
      <c r="I1314" s="26" t="n">
        <v>0.171184859847678</v>
      </c>
      <c r="J1314" s="150" t="n">
        <v>14.5527880438459</v>
      </c>
      <c r="K1314" s="26" t="n">
        <v>0.1839</v>
      </c>
      <c r="L1314" s="26" t="n">
        <v>0.0329</v>
      </c>
      <c r="M1314" s="158" t="n">
        <v>0.000485660858340389</v>
      </c>
      <c r="N1314" s="151" t="b">
        <f aca="false">TRUE()</f>
        <v>1</v>
      </c>
    </row>
    <row r="1315" customFormat="false" ht="15" hidden="false" customHeight="false" outlineLevel="0" collapsed="false">
      <c r="A1315" s="0" t="s">
        <v>614</v>
      </c>
      <c r="B1315" s="0" t="s">
        <v>3500</v>
      </c>
      <c r="C1315" s="4" t="s">
        <v>2188</v>
      </c>
      <c r="D1315" s="20" t="s">
        <v>2191</v>
      </c>
      <c r="E1315" s="26" t="n">
        <v>-0.229143677672063</v>
      </c>
      <c r="F1315" s="26" t="n">
        <v>0.0508780848163197</v>
      </c>
      <c r="G1315" s="27" t="n">
        <v>6.91448231580895E-006</v>
      </c>
      <c r="H1315" s="32" t="n">
        <v>0.0125359564385616</v>
      </c>
      <c r="I1315" s="26" t="n">
        <v>0.171812635723566</v>
      </c>
      <c r="J1315" s="150" t="n">
        <v>18.1037539745875</v>
      </c>
      <c r="K1315" s="26" t="n">
        <v>-0.1823</v>
      </c>
      <c r="L1315" s="26" t="n">
        <v>0.0593</v>
      </c>
      <c r="M1315" s="41" t="n">
        <v>0.0685631541542779</v>
      </c>
      <c r="N1315" s="151" t="b">
        <f aca="false">TRUE()</f>
        <v>1</v>
      </c>
    </row>
    <row r="1316" customFormat="false" ht="15" hidden="false" customHeight="false" outlineLevel="0" collapsed="false">
      <c r="A1316" s="0" t="s">
        <v>279</v>
      </c>
      <c r="B1316" s="0" t="s">
        <v>3501</v>
      </c>
      <c r="C1316" s="4" t="s">
        <v>2191</v>
      </c>
      <c r="D1316" s="20" t="s">
        <v>2188</v>
      </c>
      <c r="E1316" s="26" t="n">
        <v>0.142551950276031</v>
      </c>
      <c r="F1316" s="26" t="n">
        <v>0.0249337352236195</v>
      </c>
      <c r="G1316" s="27" t="n">
        <v>1.1825010107154E-008</v>
      </c>
      <c r="H1316" s="32" t="n">
        <v>1.14939098241537E-005</v>
      </c>
      <c r="I1316" s="26" t="n">
        <v>0.127539674723171</v>
      </c>
      <c r="J1316" s="150" t="n">
        <v>24.374201908103</v>
      </c>
      <c r="K1316" s="26" t="n">
        <v>0.0716</v>
      </c>
      <c r="L1316" s="26" t="n">
        <v>0.0244</v>
      </c>
      <c r="M1316" s="41" t="n">
        <v>0.083743225592196</v>
      </c>
      <c r="N1316" s="151" t="b">
        <f aca="false">TRUE()</f>
        <v>1</v>
      </c>
    </row>
    <row r="1317" customFormat="false" ht="15" hidden="false" customHeight="false" outlineLevel="0" collapsed="false">
      <c r="A1317" s="0" t="s">
        <v>262</v>
      </c>
      <c r="B1317" s="0" t="s">
        <v>3502</v>
      </c>
      <c r="C1317" s="4" t="s">
        <v>2189</v>
      </c>
      <c r="D1317" s="20" t="s">
        <v>2193</v>
      </c>
      <c r="E1317" s="26" t="n">
        <v>0.527544030252336</v>
      </c>
      <c r="F1317" s="26" t="n">
        <v>0.0247557925668503</v>
      </c>
      <c r="G1317" s="27" t="n">
        <v>2.5396590794415E-094</v>
      </c>
      <c r="H1317" s="32" t="n">
        <v>1.2241156762908E-091</v>
      </c>
      <c r="I1317" s="26" t="n">
        <v>0.184664162944515</v>
      </c>
      <c r="J1317" s="150" t="n">
        <v>410.039027419893</v>
      </c>
      <c r="K1317" s="26" t="n">
        <v>0.647</v>
      </c>
      <c r="L1317" s="26" t="n">
        <v>0.0237</v>
      </c>
      <c r="M1317" s="158" t="n">
        <v>2.16742884843874E-071</v>
      </c>
      <c r="N1317" s="151" t="b">
        <f aca="false">TRUE()</f>
        <v>1</v>
      </c>
    </row>
    <row r="1318" customFormat="false" ht="15" hidden="false" customHeight="false" outlineLevel="0" collapsed="false">
      <c r="A1318" s="0" t="s">
        <v>262</v>
      </c>
      <c r="B1318" s="0" t="s">
        <v>3503</v>
      </c>
      <c r="C1318" s="4" t="s">
        <v>2193</v>
      </c>
      <c r="D1318" s="20" t="s">
        <v>2189</v>
      </c>
      <c r="E1318" s="26" t="n">
        <v>-0.366293581388376</v>
      </c>
      <c r="F1318" s="26" t="n">
        <v>0.0346169299723053</v>
      </c>
      <c r="G1318" s="27" t="n">
        <v>9.65830857327729E-026</v>
      </c>
      <c r="H1318" s="32" t="n">
        <v>4.65530473231966E-023</v>
      </c>
      <c r="I1318" s="26" t="n">
        <v>0.10023059565045</v>
      </c>
      <c r="J1318" s="150" t="n">
        <v>101.184647531547</v>
      </c>
      <c r="K1318" s="26" t="n">
        <v>-0.317</v>
      </c>
      <c r="L1318" s="26" t="n">
        <v>0.0341</v>
      </c>
      <c r="M1318" s="158" t="n">
        <v>2.39471885807256E-009</v>
      </c>
      <c r="N1318" s="151" t="b">
        <f aca="false">TRUE()</f>
        <v>1</v>
      </c>
    </row>
    <row r="1319" customFormat="false" ht="15" hidden="false" customHeight="false" outlineLevel="0" collapsed="false">
      <c r="A1319" s="0" t="s">
        <v>262</v>
      </c>
      <c r="B1319" s="0" t="s">
        <v>3504</v>
      </c>
      <c r="C1319" s="4" t="s">
        <v>2189</v>
      </c>
      <c r="D1319" s="20" t="s">
        <v>2193</v>
      </c>
      <c r="E1319" s="26" t="n">
        <v>-0.759600170136026</v>
      </c>
      <c r="F1319" s="26" t="n">
        <v>0.087851741445143</v>
      </c>
      <c r="G1319" s="27" t="n">
        <v>8.27438591044455E-018</v>
      </c>
      <c r="H1319" s="32" t="n">
        <v>3.98825400883427E-015</v>
      </c>
      <c r="I1319" s="26" t="n">
        <v>0.0899832151265135</v>
      </c>
      <c r="J1319" s="150" t="n">
        <v>70.526565590573</v>
      </c>
      <c r="K1319" s="26" t="n">
        <v>-0.5608</v>
      </c>
      <c r="L1319" s="26" t="n">
        <v>0.0719</v>
      </c>
      <c r="M1319" s="158" t="n">
        <v>6.80798134397634E-007</v>
      </c>
      <c r="N1319" s="151" t="b">
        <f aca="false">TRUE()</f>
        <v>1</v>
      </c>
    </row>
    <row r="1320" customFormat="false" ht="15" hidden="false" customHeight="false" outlineLevel="0" collapsed="false">
      <c r="A1320" s="0" t="s">
        <v>262</v>
      </c>
      <c r="B1320" s="0" t="s">
        <v>3505</v>
      </c>
      <c r="C1320" s="4" t="s">
        <v>2191</v>
      </c>
      <c r="D1320" s="20" t="s">
        <v>2188</v>
      </c>
      <c r="E1320" s="26" t="n">
        <v>-0.669191413974734</v>
      </c>
      <c r="F1320" s="26" t="n">
        <v>0.077688524638958</v>
      </c>
      <c r="G1320" s="27" t="n">
        <v>1.09331230858425E-017</v>
      </c>
      <c r="H1320" s="32" t="n">
        <v>5.2697653273761E-015</v>
      </c>
      <c r="I1320" s="26" t="n">
        <v>0.0898263806999669</v>
      </c>
      <c r="J1320" s="150" t="n">
        <v>67.3910373499456</v>
      </c>
      <c r="K1320" s="26" t="n">
        <v>-0.4872</v>
      </c>
      <c r="L1320" s="26" t="n">
        <v>0.0646</v>
      </c>
      <c r="M1320" s="158" t="n">
        <v>1.60883539155672E-006</v>
      </c>
      <c r="N1320" s="151" t="b">
        <f aca="false">TRUE()</f>
        <v>1</v>
      </c>
    </row>
    <row r="1321" customFormat="false" ht="15" hidden="false" customHeight="false" outlineLevel="0" collapsed="false">
      <c r="A1321" s="0" t="s">
        <v>262</v>
      </c>
      <c r="B1321" s="0" t="s">
        <v>3506</v>
      </c>
      <c r="C1321" s="4" t="s">
        <v>2189</v>
      </c>
      <c r="D1321" s="20" t="s">
        <v>2193</v>
      </c>
      <c r="E1321" s="26" t="n">
        <v>-0.441774313147615</v>
      </c>
      <c r="F1321" s="26" t="n">
        <v>0.0815800897962904</v>
      </c>
      <c r="G1321" s="27" t="n">
        <v>6.57464644360595E-008</v>
      </c>
      <c r="H1321" s="32" t="n">
        <v>3.16897958581807E-005</v>
      </c>
      <c r="I1321" s="26" t="n">
        <v>0.077147825080077</v>
      </c>
      <c r="J1321" s="150" t="n">
        <v>28.7753722952984</v>
      </c>
      <c r="K1321" s="26" t="n">
        <v>-0.4477</v>
      </c>
      <c r="L1321" s="26" t="n">
        <v>0.0609</v>
      </c>
      <c r="M1321" s="158" t="n">
        <v>3.02076635148179E-006</v>
      </c>
      <c r="N1321" s="151" t="b">
        <f aca="false">TRUE()</f>
        <v>1</v>
      </c>
    </row>
    <row r="1322" customFormat="false" ht="15" hidden="false" customHeight="false" outlineLevel="0" collapsed="false">
      <c r="A1322" s="0" t="s">
        <v>262</v>
      </c>
      <c r="B1322" s="0" t="s">
        <v>3507</v>
      </c>
      <c r="C1322" s="4" t="s">
        <v>2188</v>
      </c>
      <c r="D1322" s="20" t="s">
        <v>2191</v>
      </c>
      <c r="E1322" s="26" t="n">
        <v>-0.73734082413033</v>
      </c>
      <c r="F1322" s="26" t="n">
        <v>0.0958146947774133</v>
      </c>
      <c r="G1322" s="27" t="n">
        <v>1.86585755345319E-014</v>
      </c>
      <c r="H1322" s="32" t="n">
        <v>8.99343340764439E-012</v>
      </c>
      <c r="I1322" s="26" t="n">
        <v>0.0856337147309572</v>
      </c>
      <c r="J1322" s="150" t="n">
        <v>52.1867765250507</v>
      </c>
      <c r="K1322" s="26" t="n">
        <v>-0.7197</v>
      </c>
      <c r="L1322" s="26" t="n">
        <v>0.1009</v>
      </c>
      <c r="M1322" s="158" t="n">
        <v>6.14421235332821E-006</v>
      </c>
      <c r="N1322" s="151" t="b">
        <f aca="false">TRUE()</f>
        <v>1</v>
      </c>
    </row>
    <row r="1323" customFormat="false" ht="15" hidden="false" customHeight="false" outlineLevel="0" collapsed="false">
      <c r="A1323" s="0" t="s">
        <v>262</v>
      </c>
      <c r="B1323" s="0" t="s">
        <v>3508</v>
      </c>
      <c r="C1323" s="4" t="s">
        <v>2189</v>
      </c>
      <c r="D1323" s="20" t="s">
        <v>2193</v>
      </c>
      <c r="E1323" s="26" t="n">
        <v>-0.480605071431916</v>
      </c>
      <c r="F1323" s="26" t="n">
        <v>0.0599462673653838</v>
      </c>
      <c r="G1323" s="27" t="n">
        <v>1.50279854108669E-015</v>
      </c>
      <c r="H1323" s="32" t="n">
        <v>7.24348896803784E-013</v>
      </c>
      <c r="I1323" s="26" t="n">
        <v>0.0870534436466384</v>
      </c>
      <c r="J1323" s="150" t="n">
        <v>64.0134246714027</v>
      </c>
      <c r="K1323" s="26" t="n">
        <v>-0.4562</v>
      </c>
      <c r="L1323" s="26" t="n">
        <v>0.0642</v>
      </c>
      <c r="M1323" s="158" t="n">
        <v>6.58971801630773E-006</v>
      </c>
      <c r="N1323" s="151" t="b">
        <f aca="false">TRUE()</f>
        <v>1</v>
      </c>
    </row>
    <row r="1324" customFormat="false" ht="15" hidden="false" customHeight="false" outlineLevel="0" collapsed="false">
      <c r="A1324" s="0" t="s">
        <v>262</v>
      </c>
      <c r="B1324" s="0" t="s">
        <v>3509</v>
      </c>
      <c r="C1324" s="4" t="s">
        <v>2189</v>
      </c>
      <c r="D1324" s="20" t="s">
        <v>2193</v>
      </c>
      <c r="E1324" s="26" t="n">
        <v>0.36846234945603</v>
      </c>
      <c r="F1324" s="26" t="n">
        <v>0.0365583767817688</v>
      </c>
      <c r="G1324" s="27" t="n">
        <v>1.53747960538852E-023</v>
      </c>
      <c r="H1324" s="32" t="n">
        <v>7.41065169797268E-021</v>
      </c>
      <c r="I1324" s="26" t="n">
        <v>0.097393853473101</v>
      </c>
      <c r="J1324" s="150" t="n">
        <v>104.17832282801</v>
      </c>
      <c r="K1324" s="26" t="n">
        <v>0.2569</v>
      </c>
      <c r="L1324" s="26" t="n">
        <v>0.0369</v>
      </c>
      <c r="M1324" s="158" t="n">
        <v>1.02319027318752E-005</v>
      </c>
      <c r="N1324" s="151" t="b">
        <f aca="false">TRUE()</f>
        <v>1</v>
      </c>
    </row>
    <row r="1325" customFormat="false" ht="15" hidden="false" customHeight="false" outlineLevel="0" collapsed="false">
      <c r="A1325" s="0" t="s">
        <v>262</v>
      </c>
      <c r="B1325" s="0" t="s">
        <v>3510</v>
      </c>
      <c r="C1325" s="4" t="s">
        <v>2189</v>
      </c>
      <c r="D1325" s="20" t="s">
        <v>2193</v>
      </c>
      <c r="E1325" s="26" t="n">
        <v>0.201907357251801</v>
      </c>
      <c r="F1325" s="26" t="n">
        <v>0.0262059625924946</v>
      </c>
      <c r="G1325" s="27" t="n">
        <v>1.73924027634489E-014</v>
      </c>
      <c r="H1325" s="32" t="n">
        <v>8.38313813198236E-012</v>
      </c>
      <c r="I1325" s="26" t="n">
        <v>0.0856733268052092</v>
      </c>
      <c r="J1325" s="150" t="n">
        <v>55.3141798890819</v>
      </c>
      <c r="K1325" s="26" t="n">
        <v>0.1657</v>
      </c>
      <c r="L1325" s="26" t="n">
        <v>0.0283</v>
      </c>
      <c r="M1325" s="158" t="n">
        <v>0.000243595864225619</v>
      </c>
      <c r="N1325" s="151" t="b">
        <f aca="false">TRUE()</f>
        <v>1</v>
      </c>
    </row>
    <row r="1326" customFormat="false" ht="15" hidden="false" customHeight="false" outlineLevel="0" collapsed="false">
      <c r="A1326" s="0" t="s">
        <v>262</v>
      </c>
      <c r="B1326" s="0" t="s">
        <v>3511</v>
      </c>
      <c r="C1326" s="4" t="s">
        <v>2191</v>
      </c>
      <c r="D1326" s="20" t="s">
        <v>2188</v>
      </c>
      <c r="E1326" s="26" t="n">
        <v>0.16457898451719</v>
      </c>
      <c r="F1326" s="26" t="n">
        <v>0.0297441505088069</v>
      </c>
      <c r="G1326" s="27" t="n">
        <v>3.39920195914155E-008</v>
      </c>
      <c r="H1326" s="32" t="n">
        <v>1.63841534430623E-005</v>
      </c>
      <c r="I1326" s="26" t="n">
        <v>0.0775175737774757</v>
      </c>
      <c r="J1326" s="150" t="n">
        <v>26.787697694765</v>
      </c>
      <c r="K1326" s="26" t="n">
        <v>0.0749</v>
      </c>
      <c r="L1326" s="26" t="n">
        <v>0.028</v>
      </c>
      <c r="M1326" s="41" t="n">
        <v>0.11883729385241</v>
      </c>
      <c r="N1326" s="151" t="b">
        <f aca="false">TRUE()</f>
        <v>1</v>
      </c>
    </row>
    <row r="1327" customFormat="false" ht="15" hidden="false" customHeight="false" outlineLevel="0" collapsed="false">
      <c r="A1327" s="0" t="s">
        <v>262</v>
      </c>
      <c r="B1327" s="0" t="s">
        <v>3512</v>
      </c>
      <c r="C1327" s="4" t="s">
        <v>2188</v>
      </c>
      <c r="D1327" s="20" t="s">
        <v>2189</v>
      </c>
      <c r="E1327" s="26" t="n">
        <v>-0.141967431506512</v>
      </c>
      <c r="F1327" s="26" t="n">
        <v>0.0263782615431266</v>
      </c>
      <c r="G1327" s="27" t="n">
        <v>7.89921881698322E-008</v>
      </c>
      <c r="H1327" s="32" t="n">
        <v>3.80742346978591E-005</v>
      </c>
      <c r="I1327" s="26" t="n">
        <v>0.0770450068242097</v>
      </c>
      <c r="J1327" s="150" t="n">
        <v>29.1110145232584</v>
      </c>
      <c r="K1327" s="26" t="n">
        <v>-0.0549</v>
      </c>
      <c r="L1327" s="26" t="n">
        <v>0.0251</v>
      </c>
      <c r="M1327" s="41" t="n">
        <v>0.214381101426978</v>
      </c>
      <c r="N1327" s="151" t="b">
        <f aca="false">TRUE()</f>
        <v>1</v>
      </c>
    </row>
    <row r="1328" customFormat="false" ht="15" hidden="false" customHeight="false" outlineLevel="0" collapsed="false">
      <c r="A1328" s="0" t="s">
        <v>262</v>
      </c>
      <c r="B1328" s="0" t="s">
        <v>3513</v>
      </c>
      <c r="C1328" s="4" t="s">
        <v>2189</v>
      </c>
      <c r="D1328" s="20" t="s">
        <v>2193</v>
      </c>
      <c r="E1328" s="26" t="n">
        <v>-0.206389604787531</v>
      </c>
      <c r="F1328" s="26" t="n">
        <v>0.0497960829382712</v>
      </c>
      <c r="G1328" s="27" t="n">
        <v>3.49109878438202E-005</v>
      </c>
      <c r="H1328" s="32" t="n">
        <v>0.0168270961407214</v>
      </c>
      <c r="I1328" s="26" t="n">
        <v>0.073655005191288</v>
      </c>
      <c r="J1328" s="150" t="n">
        <v>20.2408740644804</v>
      </c>
      <c r="K1328" s="26" t="n">
        <v>0.0269</v>
      </c>
      <c r="L1328" s="26" t="n">
        <v>0.058</v>
      </c>
      <c r="M1328" s="41" t="n">
        <v>0.826959133943362</v>
      </c>
      <c r="N1328" s="151" t="b">
        <f aca="false">FALSE()</f>
        <v>0</v>
      </c>
    </row>
  </sheetData>
  <mergeCells count="2">
    <mergeCell ref="E1:J1"/>
    <mergeCell ref="K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828125" defaultRowHeight="15" zeroHeight="false" outlineLevelRow="0" outlineLevelCol="0"/>
  <cols>
    <col collapsed="false" customWidth="true" hidden="false" outlineLevel="0" max="1" min="1" style="22" width="17.99"/>
    <col collapsed="false" customWidth="false" hidden="false" outlineLevel="0" max="2" min="2" style="136" width="10.83"/>
    <col collapsed="false" customWidth="true" hidden="false" outlineLevel="0" max="3" min="3" style="22" width="20.83"/>
    <col collapsed="false" customWidth="false" hidden="false" outlineLevel="0" max="13" min="4" style="127" width="10.83"/>
    <col collapsed="false" customWidth="false" hidden="false" outlineLevel="0" max="14" min="14" style="162" width="10.83"/>
    <col collapsed="false" customWidth="false" hidden="false" outlineLevel="0" max="15" min="15" style="163" width="10.83"/>
    <col collapsed="false" customWidth="false" hidden="false" outlineLevel="0" max="16" min="16" style="127" width="10.83"/>
    <col collapsed="false" customWidth="true" hidden="false" outlineLevel="0" max="17" min="17" style="127" width="13.83"/>
    <col collapsed="false" customWidth="false" hidden="false" outlineLevel="0" max="19" min="18" style="127" width="10.83"/>
    <col collapsed="false" customWidth="false" hidden="false" outlineLevel="0" max="22" min="20" style="164" width="10.83"/>
    <col collapsed="false" customWidth="false" hidden="false" outlineLevel="0" max="23" min="23" style="165" width="10.83"/>
    <col collapsed="false" customWidth="true" hidden="false" outlineLevel="0" max="25" min="24" style="22" width="14.33"/>
    <col collapsed="false" customWidth="true" hidden="false" outlineLevel="0" max="26" min="26" style="136" width="14.33"/>
    <col collapsed="false" customWidth="false" hidden="false" outlineLevel="0" max="257" min="27" style="22" width="10.83"/>
  </cols>
  <sheetData>
    <row r="1" customFormat="false" ht="15" hidden="false" customHeight="true" outlineLevel="0" collapsed="false">
      <c r="C1" s="125"/>
      <c r="D1" s="166" t="s">
        <v>3514</v>
      </c>
      <c r="E1" s="166"/>
      <c r="F1" s="166"/>
      <c r="G1" s="166"/>
      <c r="H1" s="167" t="s">
        <v>3515</v>
      </c>
      <c r="I1" s="167"/>
      <c r="J1" s="167"/>
      <c r="K1" s="166" t="s">
        <v>3516</v>
      </c>
      <c r="L1" s="166"/>
      <c r="M1" s="166"/>
      <c r="N1" s="168" t="s">
        <v>3517</v>
      </c>
      <c r="O1" s="168"/>
      <c r="P1" s="168"/>
      <c r="Q1" s="168" t="s">
        <v>3518</v>
      </c>
      <c r="R1" s="168"/>
      <c r="S1" s="168"/>
      <c r="T1" s="166" t="s">
        <v>3519</v>
      </c>
      <c r="U1" s="166"/>
      <c r="V1" s="166"/>
      <c r="W1" s="166"/>
      <c r="X1" s="169" t="s">
        <v>3520</v>
      </c>
      <c r="Y1" s="169"/>
      <c r="Z1" s="169"/>
    </row>
    <row r="2" s="180" customFormat="true" ht="36" hidden="false" customHeight="true" outlineLevel="0" collapsed="false">
      <c r="A2" s="96" t="s">
        <v>142</v>
      </c>
      <c r="B2" s="170" t="s">
        <v>3521</v>
      </c>
      <c r="C2" s="171" t="s">
        <v>3522</v>
      </c>
      <c r="D2" s="172" t="s">
        <v>144</v>
      </c>
      <c r="E2" s="172" t="s">
        <v>145</v>
      </c>
      <c r="F2" s="173" t="s">
        <v>18</v>
      </c>
      <c r="G2" s="174" t="s">
        <v>3523</v>
      </c>
      <c r="H2" s="172" t="s">
        <v>144</v>
      </c>
      <c r="I2" s="172" t="s">
        <v>145</v>
      </c>
      <c r="J2" s="174" t="s">
        <v>18</v>
      </c>
      <c r="K2" s="172" t="s">
        <v>144</v>
      </c>
      <c r="L2" s="172" t="s">
        <v>145</v>
      </c>
      <c r="M2" s="174" t="s">
        <v>18</v>
      </c>
      <c r="N2" s="175" t="s">
        <v>3524</v>
      </c>
      <c r="O2" s="175" t="s">
        <v>3525</v>
      </c>
      <c r="P2" s="176" t="s">
        <v>3526</v>
      </c>
      <c r="Q2" s="177" t="s">
        <v>3527</v>
      </c>
      <c r="R2" s="178" t="s">
        <v>145</v>
      </c>
      <c r="S2" s="176" t="s">
        <v>3528</v>
      </c>
      <c r="T2" s="172" t="s">
        <v>144</v>
      </c>
      <c r="U2" s="172" t="s">
        <v>145</v>
      </c>
      <c r="V2" s="173" t="s">
        <v>18</v>
      </c>
      <c r="W2" s="174" t="s">
        <v>3523</v>
      </c>
      <c r="X2" s="177" t="s">
        <v>3529</v>
      </c>
      <c r="Y2" s="178" t="s">
        <v>3530</v>
      </c>
      <c r="Z2" s="179" t="s">
        <v>3531</v>
      </c>
    </row>
    <row r="3" customFormat="false" ht="15" hidden="false" customHeight="false" outlineLevel="0" collapsed="false">
      <c r="A3" s="22" t="s">
        <v>522</v>
      </c>
      <c r="B3" s="136" t="n">
        <v>14</v>
      </c>
      <c r="C3" s="181" t="n">
        <v>332.998392404407</v>
      </c>
      <c r="D3" s="127" t="n">
        <v>-0.0344845023520013</v>
      </c>
      <c r="E3" s="127" t="n">
        <v>0.00832064728983442</v>
      </c>
      <c r="F3" s="128" t="n">
        <v>3.40631035248838E-005</v>
      </c>
      <c r="G3" s="165" t="n">
        <v>0.00824327105302188</v>
      </c>
      <c r="H3" s="127" t="n">
        <v>-0.0344845023520013</v>
      </c>
      <c r="I3" s="127" t="n">
        <v>0.00832064728983442</v>
      </c>
      <c r="J3" s="129" t="n">
        <v>3.40631035248838E-005</v>
      </c>
      <c r="K3" s="127" t="n">
        <v>-0.0448616509954966</v>
      </c>
      <c r="L3" s="127" t="n">
        <v>0.0151217149197451</v>
      </c>
      <c r="M3" s="165" t="n">
        <v>0.0117730744417662</v>
      </c>
      <c r="N3" s="162" t="n">
        <v>9.04899378647005</v>
      </c>
      <c r="O3" s="163" t="n">
        <v>13</v>
      </c>
      <c r="P3" s="165" t="n">
        <v>0.769233264092469</v>
      </c>
      <c r="Q3" s="127" t="n">
        <v>0.00368362847642505</v>
      </c>
      <c r="R3" s="127" t="n">
        <v>0.00448215650334095</v>
      </c>
      <c r="S3" s="165" t="n">
        <v>0.427194031138239</v>
      </c>
      <c r="T3" s="164" t="n">
        <v>-0.0245844387299078</v>
      </c>
      <c r="U3" s="164" t="n">
        <v>0.00969681676748306</v>
      </c>
      <c r="V3" s="164" t="n">
        <v>0.0112347782457371</v>
      </c>
      <c r="W3" s="165" t="n">
        <v>0.16482691891583</v>
      </c>
      <c r="X3" s="126" t="n">
        <v>0.232565434</v>
      </c>
      <c r="Y3" s="127" t="n">
        <v>0.136903071247696</v>
      </c>
      <c r="Z3" s="107" t="s">
        <v>3532</v>
      </c>
      <c r="AB3" s="182" t="n">
        <f aca="false">ABS(D3)-ABS(T3)</f>
        <v>0.00990006362209351</v>
      </c>
    </row>
    <row r="4" customFormat="false" ht="15" hidden="false" customHeight="false" outlineLevel="0" collapsed="false">
      <c r="A4" s="22" t="s">
        <v>234</v>
      </c>
      <c r="B4" s="136" t="n">
        <v>12</v>
      </c>
      <c r="C4" s="181" t="n">
        <v>774.953362302081</v>
      </c>
      <c r="D4" s="127" t="n">
        <v>-0.0298656536221651</v>
      </c>
      <c r="E4" s="127" t="n">
        <v>0.00790448221322417</v>
      </c>
      <c r="F4" s="128" t="n">
        <v>0.000157890683994695</v>
      </c>
      <c r="G4" s="165" t="n">
        <v>0.013894065637948</v>
      </c>
      <c r="H4" s="127" t="n">
        <v>-0.0265209142795414</v>
      </c>
      <c r="I4" s="127" t="n">
        <v>0.00698967148764863</v>
      </c>
      <c r="J4" s="129" t="n">
        <v>0.000148060250039778</v>
      </c>
      <c r="K4" s="127" t="n">
        <v>-0.0433851231130447</v>
      </c>
      <c r="L4" s="127" t="n">
        <v>0.0228875679761925</v>
      </c>
      <c r="M4" s="165" t="n">
        <v>0.0872565866906665</v>
      </c>
      <c r="N4" s="162" t="n">
        <v>14.8723100861498</v>
      </c>
      <c r="O4" s="163" t="n">
        <v>11</v>
      </c>
      <c r="P4" s="165" t="n">
        <v>0.188417592734267</v>
      </c>
      <c r="Q4" s="127" t="n">
        <v>0.00664563238987607</v>
      </c>
      <c r="R4" s="127" t="n">
        <v>0.0105169837478394</v>
      </c>
      <c r="S4" s="165" t="n">
        <v>0.541630982038349</v>
      </c>
      <c r="T4" s="164" t="n">
        <v>-0.0257956476956295</v>
      </c>
      <c r="U4" s="164" t="n">
        <v>0.00880037173901341</v>
      </c>
      <c r="V4" s="164" t="n">
        <v>0.00337655560143648</v>
      </c>
      <c r="W4" s="165" t="n">
        <v>0.102140806943453</v>
      </c>
      <c r="X4" s="126" t="n">
        <v>0.373563639</v>
      </c>
      <c r="Y4" s="127" t="s">
        <v>3533</v>
      </c>
      <c r="Z4" s="107" t="s">
        <v>3532</v>
      </c>
      <c r="AB4" s="182" t="n">
        <f aca="false">ABS(D4)-ABS(T4)</f>
        <v>0.00407000592653564</v>
      </c>
    </row>
    <row r="5" customFormat="false" ht="15" hidden="false" customHeight="false" outlineLevel="0" collapsed="false">
      <c r="A5" s="22" t="s">
        <v>262</v>
      </c>
      <c r="B5" s="136" t="n">
        <v>12</v>
      </c>
      <c r="C5" s="181" t="n">
        <v>410.039027419893</v>
      </c>
      <c r="D5" s="127" t="n">
        <v>-0.0290055958078716</v>
      </c>
      <c r="E5" s="127" t="n">
        <v>0.00772124519091871</v>
      </c>
      <c r="F5" s="128" t="n">
        <v>0.000172240483115057</v>
      </c>
      <c r="G5" s="165" t="n">
        <v>0.013894065637948</v>
      </c>
      <c r="H5" s="127" t="n">
        <v>-0.0290055958078716</v>
      </c>
      <c r="I5" s="127" t="n">
        <v>0.00772124519091871</v>
      </c>
      <c r="J5" s="129" t="n">
        <v>0.000172240483115057</v>
      </c>
      <c r="K5" s="127" t="n">
        <v>-0.0273006803096012</v>
      </c>
      <c r="L5" s="127" t="n">
        <v>0.0159801256735943</v>
      </c>
      <c r="M5" s="165" t="n">
        <v>0.11835835357417</v>
      </c>
      <c r="N5" s="162" t="n">
        <v>5.67752621467132</v>
      </c>
      <c r="O5" s="163" t="n">
        <v>11</v>
      </c>
      <c r="P5" s="165" t="n">
        <v>0.893991192215135</v>
      </c>
      <c r="Q5" s="127" t="n">
        <v>-0.000700955506014893</v>
      </c>
      <c r="R5" s="127" t="n">
        <v>0.00575221243270193</v>
      </c>
      <c r="S5" s="165" t="n">
        <v>0.905425162035715</v>
      </c>
      <c r="T5" s="164" t="n">
        <v>-0.0304640308446712</v>
      </c>
      <c r="U5" s="164" t="n">
        <v>0.00893110065824354</v>
      </c>
      <c r="V5" s="183" t="n">
        <v>0.000647238555930587</v>
      </c>
      <c r="W5" s="165" t="n">
        <v>0.0313263461070404</v>
      </c>
      <c r="X5" s="126" t="n">
        <v>-0.353138155</v>
      </c>
      <c r="Y5" s="127" t="n">
        <v>-0.653822191383787</v>
      </c>
      <c r="Z5" s="107" t="s">
        <v>3534</v>
      </c>
      <c r="AB5" s="182" t="n">
        <f aca="false">ABS(D5)-ABS(T5)</f>
        <v>-0.00145843503679956</v>
      </c>
    </row>
    <row r="6" customFormat="false" ht="15" hidden="false" customHeight="false" outlineLevel="0" collapsed="false">
      <c r="A6" s="22" t="s">
        <v>165</v>
      </c>
      <c r="B6" s="136" t="n">
        <v>12</v>
      </c>
      <c r="C6" s="181" t="n">
        <v>247.014440811126</v>
      </c>
      <c r="D6" s="127" t="n">
        <v>0.0324327896160306</v>
      </c>
      <c r="E6" s="127" t="n">
        <v>0.00948099216287777</v>
      </c>
      <c r="F6" s="128" t="n">
        <v>0.000624321060975792</v>
      </c>
      <c r="G6" s="165" t="n">
        <v>0.0209389674768022</v>
      </c>
      <c r="H6" s="127" t="n">
        <v>0.0324327896160306</v>
      </c>
      <c r="I6" s="127" t="n">
        <v>0.00948099216287777</v>
      </c>
      <c r="J6" s="129" t="n">
        <v>0.000624321060975792</v>
      </c>
      <c r="K6" s="127" t="n">
        <v>0.0174401892226699</v>
      </c>
      <c r="L6" s="127" t="n">
        <v>0.0276571132647852</v>
      </c>
      <c r="M6" s="165" t="n">
        <v>0.542452832484186</v>
      </c>
      <c r="N6" s="162" t="n">
        <v>11.8057768027414</v>
      </c>
      <c r="O6" s="163" t="n">
        <v>11</v>
      </c>
      <c r="P6" s="165" t="n">
        <v>0.37841810439732</v>
      </c>
      <c r="Q6" s="127" t="n">
        <v>0.00546146973870366</v>
      </c>
      <c r="R6" s="127" t="n">
        <v>0.00942382098505502</v>
      </c>
      <c r="S6" s="165" t="n">
        <v>0.575048588201461</v>
      </c>
      <c r="T6" s="164" t="n">
        <v>0.0222446235010484</v>
      </c>
      <c r="U6" s="164" t="n">
        <v>0.010393907351991</v>
      </c>
      <c r="V6" s="164" t="n">
        <v>0.0323418483137171</v>
      </c>
      <c r="W6" s="165" t="n">
        <v>0.252475073932888</v>
      </c>
      <c r="X6" s="126" t="n">
        <v>0.604897215</v>
      </c>
      <c r="Y6" s="127" t="s">
        <v>3533</v>
      </c>
      <c r="Z6" s="107" t="s">
        <v>3534</v>
      </c>
      <c r="AB6" s="182" t="n">
        <f aca="false">ABS(D6)-ABS(T6)</f>
        <v>0.0101881661149822</v>
      </c>
    </row>
    <row r="7" customFormat="false" ht="15" hidden="false" customHeight="false" outlineLevel="0" collapsed="false">
      <c r="A7" s="22" t="s">
        <v>189</v>
      </c>
      <c r="B7" s="136" t="n">
        <v>2</v>
      </c>
      <c r="C7" s="181" t="n">
        <v>176.273645275324</v>
      </c>
      <c r="D7" s="127" t="n">
        <v>0.119866306045129</v>
      </c>
      <c r="E7" s="127" t="n">
        <v>0.0352498811216883</v>
      </c>
      <c r="F7" s="128" t="n">
        <v>0.000672691203625093</v>
      </c>
      <c r="G7" s="165" t="n">
        <v>0.0209389674768022</v>
      </c>
      <c r="H7" s="127" t="n">
        <v>0.119866306045129</v>
      </c>
      <c r="I7" s="127" t="n">
        <v>0.0252551507377398</v>
      </c>
      <c r="J7" s="129" t="n">
        <v>2.0726121468939E-006</v>
      </c>
      <c r="K7" s="127" t="s">
        <v>96</v>
      </c>
      <c r="L7" s="127" t="s">
        <v>96</v>
      </c>
      <c r="M7" s="165" t="s">
        <v>96</v>
      </c>
      <c r="N7" s="162" t="n">
        <v>1.94811855762639</v>
      </c>
      <c r="O7" s="163" t="n">
        <v>1</v>
      </c>
      <c r="P7" s="165" t="n">
        <v>0.162789738400255</v>
      </c>
      <c r="Q7" s="127" t="s">
        <v>96</v>
      </c>
      <c r="R7" s="127" t="s">
        <v>96</v>
      </c>
      <c r="S7" s="165" t="s">
        <v>96</v>
      </c>
      <c r="T7" s="164" t="n">
        <v>0.0863161024287745</v>
      </c>
      <c r="U7" s="164" t="n">
        <v>0.059266880320604</v>
      </c>
      <c r="V7" s="164" t="n">
        <v>0.145282924314888</v>
      </c>
      <c r="W7" s="165" t="n">
        <v>0.549351057565669</v>
      </c>
      <c r="X7" s="126" t="n">
        <v>-0.444968881</v>
      </c>
      <c r="Y7" s="127" t="s">
        <v>3533</v>
      </c>
      <c r="Z7" s="107" t="s">
        <v>3532</v>
      </c>
      <c r="AB7" s="182" t="n">
        <f aca="false">ABS(D7)-ABS(T7)</f>
        <v>0.0335502036163546</v>
      </c>
    </row>
    <row r="8" customFormat="false" ht="15" hidden="false" customHeight="false" outlineLevel="0" collapsed="false">
      <c r="A8" s="22" t="s">
        <v>286</v>
      </c>
      <c r="B8" s="136" t="n">
        <v>6</v>
      </c>
      <c r="C8" s="181" t="n">
        <v>1032.07031686942</v>
      </c>
      <c r="D8" s="127" t="n">
        <v>-0.0230167480882101</v>
      </c>
      <c r="E8" s="127" t="n">
        <v>0.00678757372146877</v>
      </c>
      <c r="F8" s="128" t="n">
        <v>0.000696348968209311</v>
      </c>
      <c r="G8" s="165" t="n">
        <v>0.0209389674768022</v>
      </c>
      <c r="H8" s="127" t="n">
        <v>-0.0230167480882101</v>
      </c>
      <c r="I8" s="127" t="n">
        <v>0.00678757372146877</v>
      </c>
      <c r="J8" s="129" t="n">
        <v>0.000696348968209311</v>
      </c>
      <c r="K8" s="127" t="n">
        <v>-0.00521657992613809</v>
      </c>
      <c r="L8" s="127" t="n">
        <v>0.0140525023388093</v>
      </c>
      <c r="M8" s="165" t="n">
        <v>0.729298743266955</v>
      </c>
      <c r="N8" s="162" t="n">
        <v>3.24825613479891</v>
      </c>
      <c r="O8" s="163" t="n">
        <v>5</v>
      </c>
      <c r="P8" s="165" t="n">
        <v>0.661772475150227</v>
      </c>
      <c r="Q8" s="127" t="n">
        <v>-0.011457457444927</v>
      </c>
      <c r="R8" s="127" t="n">
        <v>0.00792007826464641</v>
      </c>
      <c r="S8" s="165" t="n">
        <v>0.221542668820252</v>
      </c>
      <c r="T8" s="164" t="n">
        <v>-0.030235040374707</v>
      </c>
      <c r="U8" s="164" t="n">
        <v>0.00858838161278903</v>
      </c>
      <c r="V8" s="183" t="n">
        <v>0.000430801529037635</v>
      </c>
      <c r="W8" s="165" t="n">
        <v>0.0295951191621398</v>
      </c>
      <c r="X8" s="126" t="n">
        <v>-0.316229652</v>
      </c>
      <c r="Y8" s="127" t="s">
        <v>3533</v>
      </c>
      <c r="Z8" s="107" t="s">
        <v>3534</v>
      </c>
      <c r="AB8" s="182" t="n">
        <f aca="false">ABS(D8)-ABS(T8)</f>
        <v>-0.0072182922864969</v>
      </c>
    </row>
    <row r="9" customFormat="false" ht="15" hidden="false" customHeight="false" outlineLevel="0" collapsed="false">
      <c r="A9" s="22" t="s">
        <v>493</v>
      </c>
      <c r="B9" s="136" t="n">
        <v>15</v>
      </c>
      <c r="C9" s="181" t="n">
        <v>357.470359668111</v>
      </c>
      <c r="D9" s="127" t="n">
        <v>0.0340360651516297</v>
      </c>
      <c r="E9" s="127" t="n">
        <v>0.0100501255510264</v>
      </c>
      <c r="F9" s="128" t="n">
        <v>0.000707565274473669</v>
      </c>
      <c r="G9" s="165" t="n">
        <v>0.0209389674768022</v>
      </c>
      <c r="H9" s="127" t="n">
        <v>0.0318663266143853</v>
      </c>
      <c r="I9" s="127" t="n">
        <v>0.00917432907285534</v>
      </c>
      <c r="J9" s="129" t="n">
        <v>0.000513864576376031</v>
      </c>
      <c r="K9" s="127" t="n">
        <v>-0.0197850597701108</v>
      </c>
      <c r="L9" s="127" t="n">
        <v>0.0188946744276545</v>
      </c>
      <c r="M9" s="165" t="n">
        <v>0.314121798172686</v>
      </c>
      <c r="N9" s="162" t="n">
        <v>23.3716654403205</v>
      </c>
      <c r="O9" s="163" t="n">
        <v>14</v>
      </c>
      <c r="P9" s="165" t="n">
        <v>0.0544844502290091</v>
      </c>
      <c r="Q9" s="127" t="n">
        <v>0.0192085806393446</v>
      </c>
      <c r="R9" s="127" t="n">
        <v>0.0061302898382657</v>
      </c>
      <c r="S9" s="165" t="n">
        <v>0.00792093902001001</v>
      </c>
      <c r="T9" s="164" t="n">
        <v>0.0225437594185767</v>
      </c>
      <c r="U9" s="164" t="n">
        <v>0.0109717274360099</v>
      </c>
      <c r="V9" s="164" t="n">
        <v>0.0399066593613332</v>
      </c>
      <c r="W9" s="165" t="n">
        <v>0.279091207324598</v>
      </c>
      <c r="X9" s="126" t="n">
        <v>0.22853858</v>
      </c>
      <c r="Y9" s="127" t="s">
        <v>3533</v>
      </c>
      <c r="Z9" s="107" t="s">
        <v>3534</v>
      </c>
      <c r="AB9" s="182" t="n">
        <f aca="false">ABS(D9)-ABS(T9)</f>
        <v>0.011492305733053</v>
      </c>
    </row>
    <row r="10" customFormat="false" ht="15" hidden="false" customHeight="false" outlineLevel="0" collapsed="false">
      <c r="A10" s="22" t="s">
        <v>423</v>
      </c>
      <c r="B10" s="136" t="n">
        <v>4</v>
      </c>
      <c r="C10" s="181" t="n">
        <v>63.2193735079364</v>
      </c>
      <c r="D10" s="127" t="n">
        <v>-0.076229843804011</v>
      </c>
      <c r="E10" s="127" t="n">
        <v>0.0226229168657527</v>
      </c>
      <c r="F10" s="128" t="n">
        <v>0.000752814387619608</v>
      </c>
      <c r="G10" s="165" t="n">
        <v>0.0209389674768022</v>
      </c>
      <c r="H10" s="127" t="n">
        <v>-0.076229843804011</v>
      </c>
      <c r="I10" s="127" t="n">
        <v>0.0226229168657527</v>
      </c>
      <c r="J10" s="129" t="n">
        <v>0.000752814387619608</v>
      </c>
      <c r="K10" s="127" t="n">
        <v>-0.0445361397459914</v>
      </c>
      <c r="L10" s="127" t="n">
        <v>0.172471795475929</v>
      </c>
      <c r="M10" s="165" t="n">
        <v>0.820378642217629</v>
      </c>
      <c r="N10" s="162" t="n">
        <v>1.3893104461193</v>
      </c>
      <c r="O10" s="163" t="n">
        <v>3</v>
      </c>
      <c r="P10" s="165" t="n">
        <v>0.708042324219004</v>
      </c>
      <c r="Q10" s="127" t="n">
        <v>-0.0064577645785945</v>
      </c>
      <c r="R10" s="127" t="n">
        <v>0.0348384406696647</v>
      </c>
      <c r="S10" s="165" t="n">
        <v>0.870040016289447</v>
      </c>
      <c r="T10" s="164" t="n">
        <v>-0.0801558869385647</v>
      </c>
      <c r="U10" s="164" t="n">
        <v>0.0260614505543964</v>
      </c>
      <c r="V10" s="164" t="n">
        <v>0.00210044610374508</v>
      </c>
      <c r="W10" s="165" t="n">
        <v>0.0726154224437586</v>
      </c>
      <c r="X10" s="126" t="n">
        <v>-0.256913967</v>
      </c>
      <c r="Y10" s="127" t="s">
        <v>3533</v>
      </c>
      <c r="Z10" s="107" t="s">
        <v>3534</v>
      </c>
      <c r="AB10" s="182" t="n">
        <f aca="false">ABS(D10)-ABS(T10)</f>
        <v>-0.00392604313455372</v>
      </c>
    </row>
    <row r="11" customFormat="false" ht="15" hidden="false" customHeight="false" outlineLevel="0" collapsed="false">
      <c r="A11" s="22" t="s">
        <v>166</v>
      </c>
      <c r="B11" s="136" t="n">
        <v>12</v>
      </c>
      <c r="C11" s="181" t="n">
        <v>165.445491378845</v>
      </c>
      <c r="D11" s="127" t="n">
        <v>0.0413829402348687</v>
      </c>
      <c r="E11" s="127" t="n">
        <v>0.0123154378078008</v>
      </c>
      <c r="F11" s="128" t="n">
        <v>0.000778721930955454</v>
      </c>
      <c r="G11" s="165" t="n">
        <v>0.0209389674768022</v>
      </c>
      <c r="H11" s="127" t="n">
        <v>0.0413829402348687</v>
      </c>
      <c r="I11" s="127" t="n">
        <v>0.0123154378078008</v>
      </c>
      <c r="J11" s="129" t="n">
        <v>0.000778721930955454</v>
      </c>
      <c r="K11" s="127" t="n">
        <v>0.0174614964271489</v>
      </c>
      <c r="L11" s="127" t="n">
        <v>0.0325770982186024</v>
      </c>
      <c r="M11" s="165" t="n">
        <v>0.603672059460586</v>
      </c>
      <c r="N11" s="162" t="n">
        <v>9.31342886619021</v>
      </c>
      <c r="O11" s="163" t="n">
        <v>11</v>
      </c>
      <c r="P11" s="165" t="n">
        <v>0.592985851260065</v>
      </c>
      <c r="Q11" s="127" t="n">
        <v>0.00574393458630404</v>
      </c>
      <c r="R11" s="127" t="n">
        <v>0.00724180260789921</v>
      </c>
      <c r="S11" s="165" t="n">
        <v>0.44609331760149</v>
      </c>
      <c r="T11" s="164" t="n">
        <v>0.0283347680289686</v>
      </c>
      <c r="U11" s="164" t="n">
        <v>0.0145236755830271</v>
      </c>
      <c r="V11" s="164" t="n">
        <v>0.051064606423126</v>
      </c>
      <c r="W11" s="165" t="n">
        <v>0.333990128497202</v>
      </c>
      <c r="X11" s="126" t="n">
        <v>0.633695563</v>
      </c>
      <c r="Y11" s="127" t="n">
        <v>0.513426335199594</v>
      </c>
      <c r="Z11" s="107" t="s">
        <v>3534</v>
      </c>
      <c r="AB11" s="182" t="n">
        <f aca="false">ABS(D11)-ABS(T11)</f>
        <v>0.0130481722059001</v>
      </c>
    </row>
    <row r="12" customFormat="false" ht="15" hidden="false" customHeight="false" outlineLevel="0" collapsed="false">
      <c r="A12" s="22" t="s">
        <v>213</v>
      </c>
      <c r="B12" s="136" t="n">
        <v>6</v>
      </c>
      <c r="C12" s="181" t="n">
        <v>78.4070894818025</v>
      </c>
      <c r="D12" s="127" t="n">
        <v>0.0771083223107762</v>
      </c>
      <c r="E12" s="127" t="n">
        <v>0.0231991577597309</v>
      </c>
      <c r="F12" s="128" t="n">
        <v>0.000888141056190284</v>
      </c>
      <c r="G12" s="165" t="n">
        <v>0.0214930135598049</v>
      </c>
      <c r="H12" s="127" t="n">
        <v>0.0771083223107762</v>
      </c>
      <c r="I12" s="127" t="n">
        <v>0.0231991577597309</v>
      </c>
      <c r="J12" s="129" t="n">
        <v>0.000888141056190284</v>
      </c>
      <c r="K12" s="127" t="n">
        <v>0.00606973935909858</v>
      </c>
      <c r="L12" s="127" t="n">
        <v>0.0597632096219634</v>
      </c>
      <c r="M12" s="165" t="n">
        <v>0.923990893677147</v>
      </c>
      <c r="N12" s="162" t="n">
        <v>7.53158417623451</v>
      </c>
      <c r="O12" s="163" t="n">
        <v>5</v>
      </c>
      <c r="P12" s="165" t="n">
        <v>0.18401059269491</v>
      </c>
      <c r="Q12" s="127" t="n">
        <v>0.0141179037892101</v>
      </c>
      <c r="R12" s="127" t="n">
        <v>0.0110540036769408</v>
      </c>
      <c r="S12" s="165" t="n">
        <v>0.270637648113701</v>
      </c>
      <c r="T12" s="164" t="n">
        <v>0.0633054224389975</v>
      </c>
      <c r="U12" s="164" t="n">
        <v>0.0330659200338054</v>
      </c>
      <c r="V12" s="164" t="n">
        <v>0.0555535252634443</v>
      </c>
      <c r="W12" s="165" t="n">
        <v>0.347359510559793</v>
      </c>
      <c r="X12" s="126" t="n">
        <v>-0.393934652</v>
      </c>
      <c r="Y12" s="127" t="n">
        <v>-0.499425273561393</v>
      </c>
      <c r="Z12" s="107" t="s">
        <v>3532</v>
      </c>
      <c r="AB12" s="182" t="n">
        <f aca="false">ABS(D12)-ABS(T12)</f>
        <v>0.0138028998717787</v>
      </c>
    </row>
    <row r="13" customFormat="false" ht="15" hidden="false" customHeight="false" outlineLevel="0" collapsed="false">
      <c r="A13" s="22" t="s">
        <v>161</v>
      </c>
      <c r="B13" s="136" t="n">
        <v>9</v>
      </c>
      <c r="C13" s="181" t="n">
        <v>110.568238588348</v>
      </c>
      <c r="D13" s="127" t="n">
        <v>-0.0592315263028636</v>
      </c>
      <c r="E13" s="127" t="n">
        <v>0.0186436679117299</v>
      </c>
      <c r="F13" s="127" t="n">
        <v>0.0014879070706951</v>
      </c>
      <c r="G13" s="165" t="n">
        <v>0.0327339555552923</v>
      </c>
      <c r="H13" s="127" t="n">
        <v>-0.0447554130824252</v>
      </c>
      <c r="I13" s="127" t="n">
        <v>0.0145158894274504</v>
      </c>
      <c r="J13" s="165" t="n">
        <v>0.00204786392476198</v>
      </c>
      <c r="K13" s="127" t="n">
        <v>-0.0130798930919276</v>
      </c>
      <c r="L13" s="127" t="n">
        <v>0.05754611297921</v>
      </c>
      <c r="M13" s="165" t="n">
        <v>0.826690758435321</v>
      </c>
      <c r="N13" s="162" t="n">
        <v>15.1455054833226</v>
      </c>
      <c r="O13" s="163" t="n">
        <v>8</v>
      </c>
      <c r="P13" s="165" t="n">
        <v>0.0563771874325174</v>
      </c>
      <c r="Q13" s="127" t="n">
        <v>-0.0107313486480876</v>
      </c>
      <c r="R13" s="127" t="n">
        <v>0.0126323517952021</v>
      </c>
      <c r="S13" s="165" t="n">
        <v>0.423694393575581</v>
      </c>
      <c r="T13" s="164" t="n">
        <v>-0.0672255038670359</v>
      </c>
      <c r="U13" s="164" t="n">
        <v>0.0167296149469763</v>
      </c>
      <c r="V13" s="183" t="n">
        <v>5.86062722644479E-005</v>
      </c>
      <c r="W13" s="165" t="n">
        <v>0.012585305058552</v>
      </c>
      <c r="X13" s="126" t="n">
        <v>0.592487123</v>
      </c>
      <c r="Y13" s="127" t="s">
        <v>3533</v>
      </c>
      <c r="Z13" s="107" t="s">
        <v>3532</v>
      </c>
      <c r="AB13" s="182" t="n">
        <f aca="false">ABS(D13)-ABS(T13)</f>
        <v>-0.00799397756417226</v>
      </c>
    </row>
    <row r="14" customFormat="false" ht="15" hidden="false" customHeight="false" outlineLevel="0" collapsed="false">
      <c r="A14" s="22" t="s">
        <v>258</v>
      </c>
      <c r="B14" s="136" t="n">
        <v>13</v>
      </c>
      <c r="C14" s="181" t="n">
        <v>964.263186662318</v>
      </c>
      <c r="D14" s="127" t="n">
        <v>-0.0195653856019674</v>
      </c>
      <c r="E14" s="127" t="n">
        <v>0.00632434002351126</v>
      </c>
      <c r="F14" s="127" t="n">
        <v>0.00197700982035034</v>
      </c>
      <c r="G14" s="165" t="n">
        <v>0.0376427467539452</v>
      </c>
      <c r="H14" s="127" t="n">
        <v>-0.0195653856019674</v>
      </c>
      <c r="I14" s="127" t="n">
        <v>0.00632434002351126</v>
      </c>
      <c r="J14" s="165" t="n">
        <v>0.00197700982035034</v>
      </c>
      <c r="K14" s="127" t="n">
        <v>-0.0104321781567655</v>
      </c>
      <c r="L14" s="127" t="n">
        <v>0.0106336312972097</v>
      </c>
      <c r="M14" s="165" t="n">
        <v>0.347650686557098</v>
      </c>
      <c r="N14" s="162" t="n">
        <v>8.17542190309671</v>
      </c>
      <c r="O14" s="163" t="n">
        <v>12</v>
      </c>
      <c r="P14" s="165" t="n">
        <v>0.771275856768291</v>
      </c>
      <c r="Q14" s="127" t="n">
        <v>-0.00458008019156278</v>
      </c>
      <c r="R14" s="127" t="n">
        <v>0.00428686328325297</v>
      </c>
      <c r="S14" s="165" t="n">
        <v>0.308226260725456</v>
      </c>
      <c r="T14" s="164" t="n">
        <v>-0.000546329496262469</v>
      </c>
      <c r="U14" s="164" t="n">
        <v>0.00741792030067883</v>
      </c>
      <c r="V14" s="164" t="n">
        <v>0.941288920708092</v>
      </c>
      <c r="W14" s="165" t="n">
        <v>0.978868117801011</v>
      </c>
      <c r="X14" s="126" t="n">
        <v>0.355717139</v>
      </c>
      <c r="Y14" s="127" t="s">
        <v>3533</v>
      </c>
      <c r="Z14" s="107" t="s">
        <v>3532</v>
      </c>
      <c r="AB14" s="182" t="n">
        <f aca="false">ABS(D14)-ABS(T14)</f>
        <v>0.0190190561057049</v>
      </c>
    </row>
    <row r="15" customFormat="false" ht="15" hidden="false" customHeight="false" outlineLevel="0" collapsed="false">
      <c r="A15" s="22" t="s">
        <v>456</v>
      </c>
      <c r="B15" s="136" t="n">
        <v>4</v>
      </c>
      <c r="C15" s="181" t="n">
        <v>61.8678698615717</v>
      </c>
      <c r="D15" s="127" t="n">
        <v>-0.0645429006997347</v>
      </c>
      <c r="E15" s="127" t="n">
        <v>0.0209240021401702</v>
      </c>
      <c r="F15" s="127" t="n">
        <v>0.0020380237760023</v>
      </c>
      <c r="G15" s="165" t="n">
        <v>0.0376427467539452</v>
      </c>
      <c r="H15" s="127" t="n">
        <v>-0.0645429006997346</v>
      </c>
      <c r="I15" s="127" t="n">
        <v>0.0209240021401702</v>
      </c>
      <c r="J15" s="165" t="n">
        <v>0.0020380237760023</v>
      </c>
      <c r="K15" s="127" t="n">
        <v>-0.139251862140789</v>
      </c>
      <c r="L15" s="127" t="n">
        <v>0.0695546176923362</v>
      </c>
      <c r="M15" s="165" t="n">
        <v>0.183224657434277</v>
      </c>
      <c r="N15" s="162" t="n">
        <v>2.0222629943836</v>
      </c>
      <c r="O15" s="163" t="n">
        <v>3</v>
      </c>
      <c r="P15" s="165" t="n">
        <v>0.56779881897344</v>
      </c>
      <c r="Q15" s="127" t="n">
        <v>0.0183188069101969</v>
      </c>
      <c r="R15" s="127" t="n">
        <v>0.0162649357786084</v>
      </c>
      <c r="S15" s="165" t="n">
        <v>0.377024820133727</v>
      </c>
      <c r="T15" s="164" t="n">
        <v>-0.0384483450671637</v>
      </c>
      <c r="U15" s="164" t="n">
        <v>0.0246157567011573</v>
      </c>
      <c r="V15" s="164" t="n">
        <v>0.118302028054203</v>
      </c>
      <c r="W15" s="165" t="n">
        <v>0.494994069016304</v>
      </c>
      <c r="X15" s="126" t="n">
        <v>0.243479053</v>
      </c>
      <c r="Y15" s="127" t="s">
        <v>3533</v>
      </c>
      <c r="Z15" s="107" t="s">
        <v>3532</v>
      </c>
      <c r="AB15" s="182" t="n">
        <f aca="false">ABS(D15)-ABS(T15)</f>
        <v>0.026094555632571</v>
      </c>
    </row>
    <row r="16" customFormat="false" ht="15" hidden="false" customHeight="false" outlineLevel="0" collapsed="false">
      <c r="A16" s="22" t="s">
        <v>257</v>
      </c>
      <c r="B16" s="136" t="n">
        <v>16</v>
      </c>
      <c r="C16" s="181" t="n">
        <v>917.454932903083</v>
      </c>
      <c r="D16" s="127" t="n">
        <v>-0.0170919680206251</v>
      </c>
      <c r="E16" s="127" t="n">
        <v>0.00557674338636892</v>
      </c>
      <c r="F16" s="127" t="n">
        <v>0.00217767956427782</v>
      </c>
      <c r="G16" s="165" t="n">
        <v>0.0376427467539452</v>
      </c>
      <c r="H16" s="127" t="n">
        <v>-0.0170919680206251</v>
      </c>
      <c r="I16" s="127" t="n">
        <v>0.00557674338636892</v>
      </c>
      <c r="J16" s="165" t="n">
        <v>0.00217767956427782</v>
      </c>
      <c r="K16" s="127" t="n">
        <v>-0.0127782205931609</v>
      </c>
      <c r="L16" s="127" t="n">
        <v>0.00934564147724499</v>
      </c>
      <c r="M16" s="165" t="n">
        <v>0.193086109646664</v>
      </c>
      <c r="N16" s="162" t="n">
        <v>13.4374548132336</v>
      </c>
      <c r="O16" s="163" t="n">
        <v>15</v>
      </c>
      <c r="P16" s="165" t="n">
        <v>0.568548282415213</v>
      </c>
      <c r="Q16" s="127" t="n">
        <v>-0.00243793466061334</v>
      </c>
      <c r="R16" s="127" t="n">
        <v>0.00423831922519627</v>
      </c>
      <c r="S16" s="165" t="n">
        <v>0.574276530961407</v>
      </c>
      <c r="T16" s="164" t="n">
        <v>-0.0171102430282123</v>
      </c>
      <c r="U16" s="164" t="n">
        <v>0.00653558080319119</v>
      </c>
      <c r="V16" s="164" t="n">
        <v>0.00884431372776463</v>
      </c>
      <c r="W16" s="165" t="n">
        <v>0.164640301701465</v>
      </c>
      <c r="X16" s="126" t="n">
        <v>0.351340907</v>
      </c>
      <c r="Y16" s="127" t="s">
        <v>3533</v>
      </c>
      <c r="Z16" s="107" t="s">
        <v>3532</v>
      </c>
      <c r="AB16" s="182" t="n">
        <f aca="false">ABS(D16)-ABS(T16)</f>
        <v>-1.82750075872311E-005</v>
      </c>
    </row>
    <row r="17" customFormat="false" ht="15" hidden="false" customHeight="false" outlineLevel="0" collapsed="false">
      <c r="A17" s="22" t="s">
        <v>174</v>
      </c>
      <c r="B17" s="136" t="n">
        <v>1</v>
      </c>
      <c r="C17" s="181" t="n">
        <v>18.2566530947607</v>
      </c>
      <c r="D17" s="127" t="n">
        <v>0.167970904054283</v>
      </c>
      <c r="E17" s="127" t="n">
        <v>0.0562056486643178</v>
      </c>
      <c r="F17" s="127" t="n">
        <v>0.00280345227843634</v>
      </c>
      <c r="G17" s="165" t="n">
        <v>0.0452290300921063</v>
      </c>
      <c r="H17" s="127" t="s">
        <v>96</v>
      </c>
      <c r="I17" s="127" t="s">
        <v>96</v>
      </c>
      <c r="J17" s="165" t="s">
        <v>96</v>
      </c>
      <c r="K17" s="127" t="s">
        <v>96</v>
      </c>
      <c r="L17" s="127" t="s">
        <v>96</v>
      </c>
      <c r="M17" s="165" t="s">
        <v>96</v>
      </c>
      <c r="N17" s="162" t="s">
        <v>96</v>
      </c>
      <c r="O17" s="163" t="s">
        <v>96</v>
      </c>
      <c r="P17" s="165" t="s">
        <v>96</v>
      </c>
      <c r="Q17" s="127" t="s">
        <v>96</v>
      </c>
      <c r="R17" s="127" t="s">
        <v>96</v>
      </c>
      <c r="S17" s="165" t="s">
        <v>96</v>
      </c>
      <c r="T17" s="164" t="n">
        <v>0.0646041938670319</v>
      </c>
      <c r="U17" s="164" t="n">
        <v>0.0646041938670319</v>
      </c>
      <c r="V17" s="164" t="n">
        <v>0.317310507862914</v>
      </c>
      <c r="W17" s="165" t="n">
        <v>0.760288543592329</v>
      </c>
      <c r="X17" s="126" t="n">
        <v>0.552224817</v>
      </c>
      <c r="Y17" s="127" t="n">
        <v>0.702225227472429</v>
      </c>
      <c r="Z17" s="107" t="s">
        <v>3534</v>
      </c>
      <c r="AB17" s="182" t="n">
        <f aca="false">ABS(D17)-ABS(T17)</f>
        <v>0.103366710187251</v>
      </c>
    </row>
    <row r="18" customFormat="false" ht="15" hidden="false" customHeight="false" outlineLevel="0" collapsed="false">
      <c r="A18" s="22" t="s">
        <v>220</v>
      </c>
      <c r="B18" s="136" t="n">
        <v>6</v>
      </c>
      <c r="C18" s="181" t="n">
        <v>394.194314204954</v>
      </c>
      <c r="D18" s="127" t="n">
        <v>-0.0343237601646352</v>
      </c>
      <c r="E18" s="127" t="n">
        <v>0.0115783732638026</v>
      </c>
      <c r="F18" s="127" t="n">
        <v>0.00303203104987114</v>
      </c>
      <c r="G18" s="165" t="n">
        <v>0.045859469629301</v>
      </c>
      <c r="H18" s="127" t="n">
        <v>-0.0343237601646352</v>
      </c>
      <c r="I18" s="127" t="n">
        <v>0.0115783732638026</v>
      </c>
      <c r="J18" s="165" t="n">
        <v>0.00303203104987114</v>
      </c>
      <c r="K18" s="127" t="n">
        <v>-0.0347881803658404</v>
      </c>
      <c r="L18" s="127" t="n">
        <v>0.0223034866195669</v>
      </c>
      <c r="M18" s="165" t="n">
        <v>0.193828438437834</v>
      </c>
      <c r="N18" s="162" t="n">
        <v>6.1091938108414</v>
      </c>
      <c r="O18" s="163" t="n">
        <v>5</v>
      </c>
      <c r="P18" s="165" t="n">
        <v>0.295738452912434</v>
      </c>
      <c r="Q18" s="127" t="n">
        <v>0.000203022099667083</v>
      </c>
      <c r="R18" s="127" t="n">
        <v>0.00794004631220452</v>
      </c>
      <c r="S18" s="165" t="n">
        <v>0.980825572981007</v>
      </c>
      <c r="T18" s="164" t="n">
        <v>-0.0381477724566785</v>
      </c>
      <c r="U18" s="164" t="n">
        <v>0.0199601593623859</v>
      </c>
      <c r="V18" s="164" t="n">
        <v>0.0559794252555038</v>
      </c>
      <c r="W18" s="165" t="n">
        <v>0.347359510559793</v>
      </c>
      <c r="X18" s="126" t="n">
        <v>-0.386378629</v>
      </c>
      <c r="Y18" s="127" t="s">
        <v>3533</v>
      </c>
      <c r="Z18" s="107" t="s">
        <v>3534</v>
      </c>
      <c r="AB18" s="182" t="n">
        <f aca="false">ABS(D18)-ABS(T18)</f>
        <v>-0.0038240122920433</v>
      </c>
    </row>
    <row r="19" customFormat="false" ht="15" hidden="false" customHeight="false" outlineLevel="0" collapsed="false">
      <c r="A19" s="22" t="s">
        <v>531</v>
      </c>
      <c r="B19" s="136" t="n">
        <v>4</v>
      </c>
      <c r="C19" s="181" t="n">
        <v>67.2325452391544</v>
      </c>
      <c r="D19" s="127" t="n">
        <v>-0.104121955302747</v>
      </c>
      <c r="E19" s="127" t="n">
        <v>0.0364856784792296</v>
      </c>
      <c r="F19" s="127" t="n">
        <v>0.00432029754018027</v>
      </c>
      <c r="G19" s="165" t="n">
        <v>0.0615007061602133</v>
      </c>
      <c r="H19" s="127" t="n">
        <v>-0.104121955302747</v>
      </c>
      <c r="I19" s="127" t="n">
        <v>0.0364856784792296</v>
      </c>
      <c r="J19" s="165" t="n">
        <v>0.00432029754018027</v>
      </c>
      <c r="K19" s="127" t="n">
        <v>-0.189527775165833</v>
      </c>
      <c r="L19" s="127" t="n">
        <v>0.232099663959503</v>
      </c>
      <c r="M19" s="165" t="n">
        <v>0.499962022077151</v>
      </c>
      <c r="N19" s="162" t="n">
        <v>8.27795008025693</v>
      </c>
      <c r="O19" s="163" t="n">
        <v>3</v>
      </c>
      <c r="P19" s="165" t="n">
        <v>0.0406033648850958</v>
      </c>
      <c r="Q19" s="127" t="n">
        <v>0.0159792015056128</v>
      </c>
      <c r="R19" s="127" t="n">
        <v>0.0426665238647094</v>
      </c>
      <c r="S19" s="165" t="n">
        <v>0.744003229830703</v>
      </c>
      <c r="T19" s="164" t="n">
        <v>-0.114954317092619</v>
      </c>
      <c r="U19" s="164" t="n">
        <v>0.045784308805891</v>
      </c>
      <c r="V19" s="164" t="n">
        <v>0.0120464818478116</v>
      </c>
      <c r="W19" s="165" t="n">
        <v>0.16482691891583</v>
      </c>
      <c r="X19" s="126" t="n">
        <v>0.244469349</v>
      </c>
      <c r="Y19" s="127" t="s">
        <v>3533</v>
      </c>
      <c r="Z19" s="107" t="s">
        <v>3532</v>
      </c>
      <c r="AB19" s="182" t="n">
        <f aca="false">ABS(D19)-ABS(T19)</f>
        <v>-0.0108323617898724</v>
      </c>
    </row>
    <row r="20" customFormat="false" ht="15" hidden="false" customHeight="false" outlineLevel="0" collapsed="false">
      <c r="A20" s="22" t="s">
        <v>596</v>
      </c>
      <c r="B20" s="136" t="n">
        <v>1</v>
      </c>
      <c r="C20" s="181" t="n">
        <v>89.8987765946403</v>
      </c>
      <c r="D20" s="127" t="n">
        <v>0.0711351436264088</v>
      </c>
      <c r="E20" s="127" t="n">
        <v>0.0254588935083989</v>
      </c>
      <c r="F20" s="127" t="n">
        <v>0.00520415419970021</v>
      </c>
      <c r="G20" s="165" t="n">
        <v>0.0699669620181918</v>
      </c>
      <c r="H20" s="127" t="s">
        <v>96</v>
      </c>
      <c r="I20" s="127" t="s">
        <v>96</v>
      </c>
      <c r="J20" s="165" t="s">
        <v>96</v>
      </c>
      <c r="K20" s="127" t="s">
        <v>96</v>
      </c>
      <c r="L20" s="127" t="s">
        <v>96</v>
      </c>
      <c r="M20" s="165" t="s">
        <v>96</v>
      </c>
      <c r="N20" s="162" t="s">
        <v>96</v>
      </c>
      <c r="O20" s="163" t="s">
        <v>96</v>
      </c>
      <c r="P20" s="165" t="s">
        <v>96</v>
      </c>
      <c r="Q20" s="127" t="s">
        <v>96</v>
      </c>
      <c r="R20" s="127" t="s">
        <v>96</v>
      </c>
      <c r="S20" s="165" t="s">
        <v>96</v>
      </c>
      <c r="T20" s="164" t="n">
        <v>0.0486714140601744</v>
      </c>
      <c r="U20" s="164" t="n">
        <v>0.0292028484361047</v>
      </c>
      <c r="V20" s="164" t="n">
        <v>0.0955807045456294</v>
      </c>
      <c r="W20" s="165" t="n">
        <v>0.431046443971312</v>
      </c>
      <c r="X20" s="126" t="n">
        <v>0.206485858</v>
      </c>
      <c r="Y20" s="127" t="s">
        <v>3533</v>
      </c>
      <c r="Z20" s="107" t="s">
        <v>3534</v>
      </c>
      <c r="AB20" s="182" t="n">
        <f aca="false">ABS(D20)-ABS(T20)</f>
        <v>0.0224637295662344</v>
      </c>
    </row>
    <row r="21" customFormat="false" ht="15" hidden="false" customHeight="false" outlineLevel="0" collapsed="false">
      <c r="A21" s="22" t="s">
        <v>274</v>
      </c>
      <c r="B21" s="136" t="n">
        <v>12</v>
      </c>
      <c r="C21" s="181" t="n">
        <v>605.684119056591</v>
      </c>
      <c r="D21" s="127" t="n">
        <v>-0.0269235910599808</v>
      </c>
      <c r="E21" s="127" t="n">
        <v>0.0100569769143117</v>
      </c>
      <c r="F21" s="127" t="n">
        <v>0.00742611847357677</v>
      </c>
      <c r="G21" s="165" t="n">
        <v>0.0945852984529251</v>
      </c>
      <c r="H21" s="127" t="n">
        <v>-0.0284460954441389</v>
      </c>
      <c r="I21" s="127" t="n">
        <v>0.00959263409649115</v>
      </c>
      <c r="J21" s="165" t="n">
        <v>0.00302279534146031</v>
      </c>
      <c r="K21" s="127" t="n">
        <v>-0.0193842683183811</v>
      </c>
      <c r="L21" s="127" t="n">
        <v>0.0267487234445309</v>
      </c>
      <c r="M21" s="165" t="n">
        <v>0.485258615944217</v>
      </c>
      <c r="N21" s="162" t="n">
        <v>18.4911886389027</v>
      </c>
      <c r="O21" s="163" t="n">
        <v>11</v>
      </c>
      <c r="P21" s="165" t="n">
        <v>0.0708610199016477</v>
      </c>
      <c r="Q21" s="127" t="n">
        <v>-0.00326344901028555</v>
      </c>
      <c r="R21" s="127" t="n">
        <v>0.010649270911165</v>
      </c>
      <c r="S21" s="165" t="n">
        <v>0.765548931551357</v>
      </c>
      <c r="T21" s="164" t="n">
        <v>-0.00962977309483479</v>
      </c>
      <c r="U21" s="164" t="n">
        <v>0.0112935141354307</v>
      </c>
      <c r="V21" s="164" t="n">
        <v>0.39383582895233</v>
      </c>
      <c r="W21" s="165" t="n">
        <v>0.776505860217577</v>
      </c>
      <c r="X21" s="126" t="n">
        <v>-0.339383759</v>
      </c>
      <c r="Y21" s="127" t="s">
        <v>3533</v>
      </c>
      <c r="Z21" s="107" t="s">
        <v>3534</v>
      </c>
      <c r="AB21" s="182" t="n">
        <f aca="false">ABS(D21)-ABS(T21)</f>
        <v>0.017293817965146</v>
      </c>
    </row>
    <row r="22" customFormat="false" ht="15" hidden="false" customHeight="false" outlineLevel="0" collapsed="false">
      <c r="A22" s="22" t="s">
        <v>243</v>
      </c>
      <c r="B22" s="136" t="n">
        <v>8</v>
      </c>
      <c r="C22" s="181" t="n">
        <v>211.3606527317</v>
      </c>
      <c r="D22" s="127" t="n">
        <v>-0.0325668324668912</v>
      </c>
      <c r="E22" s="127" t="n">
        <v>0.0125013016162532</v>
      </c>
      <c r="F22" s="127" t="n">
        <v>0.00918540616769789</v>
      </c>
      <c r="G22" s="165" t="n">
        <v>0.106344012608911</v>
      </c>
      <c r="H22" s="127" t="n">
        <v>-0.0325668324668912</v>
      </c>
      <c r="I22" s="127" t="n">
        <v>0.0125013016162532</v>
      </c>
      <c r="J22" s="165" t="n">
        <v>0.00918540616769789</v>
      </c>
      <c r="K22" s="127" t="n">
        <v>0.0017946979118439</v>
      </c>
      <c r="L22" s="127" t="n">
        <v>0.0310317752731538</v>
      </c>
      <c r="M22" s="165" t="n">
        <v>0.955758682829019</v>
      </c>
      <c r="N22" s="162" t="n">
        <v>5.40494648097064</v>
      </c>
      <c r="O22" s="163" t="n">
        <v>7</v>
      </c>
      <c r="P22" s="165" t="n">
        <v>0.610672490950304</v>
      </c>
      <c r="Q22" s="127" t="n">
        <v>-0.0088939771516473</v>
      </c>
      <c r="R22" s="127" t="n">
        <v>0.00735150832866906</v>
      </c>
      <c r="S22" s="165" t="n">
        <v>0.271847472844019</v>
      </c>
      <c r="T22" s="164" t="n">
        <v>-0.0570096783265779</v>
      </c>
      <c r="U22" s="164" t="n">
        <v>0.0146892792178572</v>
      </c>
      <c r="V22" s="183" t="n">
        <v>0.000104010785607868</v>
      </c>
      <c r="W22" s="165" t="n">
        <v>0.012585305058552</v>
      </c>
      <c r="X22" s="126" t="n">
        <v>-0.400791756</v>
      </c>
      <c r="Y22" s="127" t="s">
        <v>3533</v>
      </c>
      <c r="Z22" s="107" t="s">
        <v>3534</v>
      </c>
      <c r="AB22" s="182" t="n">
        <f aca="false">ABS(D22)-ABS(T22)</f>
        <v>-0.0244428458596867</v>
      </c>
    </row>
    <row r="23" customFormat="false" ht="15" hidden="false" customHeight="false" outlineLevel="0" collapsed="false">
      <c r="A23" s="22" t="s">
        <v>163</v>
      </c>
      <c r="B23" s="136" t="n">
        <v>5</v>
      </c>
      <c r="C23" s="181" t="n">
        <v>61.9048388074761</v>
      </c>
      <c r="D23" s="127" t="n">
        <v>-0.096902919871706</v>
      </c>
      <c r="E23" s="127" t="n">
        <v>0.0374230973280467</v>
      </c>
      <c r="F23" s="127" t="n">
        <v>0.00961466881427062</v>
      </c>
      <c r="G23" s="165" t="n">
        <v>0.106344012608911</v>
      </c>
      <c r="H23" s="127" t="n">
        <v>-0.123196954075513</v>
      </c>
      <c r="I23" s="127" t="n">
        <v>0.0208082784431498</v>
      </c>
      <c r="J23" s="129" t="n">
        <v>3.20819733651983E-009</v>
      </c>
      <c r="K23" s="127" t="n">
        <v>-0.270677721598577</v>
      </c>
      <c r="L23" s="127" t="n">
        <v>0.157420095896524</v>
      </c>
      <c r="M23" s="165" t="n">
        <v>0.184020714273135</v>
      </c>
      <c r="N23" s="162" t="n">
        <v>14.9706033237108</v>
      </c>
      <c r="O23" s="163" t="n">
        <v>4</v>
      </c>
      <c r="P23" s="165" t="n">
        <v>0.00476257775843748</v>
      </c>
      <c r="Q23" s="127" t="n">
        <v>0.0318834594310789</v>
      </c>
      <c r="R23" s="127" t="n">
        <v>0.0281108416745489</v>
      </c>
      <c r="S23" s="165" t="n">
        <v>0.339141808595538</v>
      </c>
      <c r="T23" s="164" t="n">
        <v>-0.150197075886457</v>
      </c>
      <c r="U23" s="164" t="n">
        <v>0.0482297716105919</v>
      </c>
      <c r="V23" s="164" t="n">
        <v>0.00184445440409012</v>
      </c>
      <c r="W23" s="165" t="n">
        <v>0.0726154224437586</v>
      </c>
      <c r="X23" s="126" t="n">
        <v>-0.587742299</v>
      </c>
      <c r="Y23" s="127" t="n">
        <v>-0.633318339340944</v>
      </c>
      <c r="Z23" s="107" t="s">
        <v>3534</v>
      </c>
      <c r="AB23" s="182" t="n">
        <f aca="false">ABS(D23)-ABS(T23)</f>
        <v>-0.0532941560147513</v>
      </c>
    </row>
    <row r="24" customFormat="false" ht="15" hidden="false" customHeight="false" outlineLevel="0" collapsed="false">
      <c r="A24" s="22" t="s">
        <v>190</v>
      </c>
      <c r="B24" s="136" t="n">
        <v>2</v>
      </c>
      <c r="C24" s="181" t="n">
        <v>137.779080975226</v>
      </c>
      <c r="D24" s="127" t="n">
        <v>-0.0408314693824988</v>
      </c>
      <c r="E24" s="127" t="n">
        <v>0.015802497092982</v>
      </c>
      <c r="F24" s="127" t="n">
        <v>0.00977009200722527</v>
      </c>
      <c r="G24" s="165" t="n">
        <v>0.106344012608911</v>
      </c>
      <c r="H24" s="127" t="n">
        <v>-0.0408314693824988</v>
      </c>
      <c r="I24" s="127" t="n">
        <v>0.015802497092982</v>
      </c>
      <c r="J24" s="165" t="n">
        <v>0.00977009200722527</v>
      </c>
      <c r="K24" s="127" t="s">
        <v>96</v>
      </c>
      <c r="L24" s="127" t="s">
        <v>96</v>
      </c>
      <c r="M24" s="165" t="s">
        <v>96</v>
      </c>
      <c r="N24" s="162" t="n">
        <v>0.311823617577188</v>
      </c>
      <c r="O24" s="163" t="n">
        <v>1</v>
      </c>
      <c r="P24" s="165" t="n">
        <v>0.576563290810913</v>
      </c>
      <c r="Q24" s="127" t="s">
        <v>96</v>
      </c>
      <c r="R24" s="127" t="s">
        <v>96</v>
      </c>
      <c r="S24" s="165" t="s">
        <v>96</v>
      </c>
      <c r="T24" s="164" t="n">
        <v>-0.0394420241699074</v>
      </c>
      <c r="U24" s="164" t="n">
        <v>0.019198326026947</v>
      </c>
      <c r="V24" s="164" t="n">
        <v>0.0399320408045262</v>
      </c>
      <c r="W24" s="165" t="n">
        <v>0.279091207324598</v>
      </c>
      <c r="X24" s="126" t="n">
        <v>0.438733093</v>
      </c>
      <c r="Y24" s="127" t="n">
        <v>0.470148581495833</v>
      </c>
      <c r="Z24" s="107" t="s">
        <v>3532</v>
      </c>
      <c r="AB24" s="182" t="n">
        <f aca="false">ABS(D24)-ABS(T24)</f>
        <v>0.0013894452125914</v>
      </c>
    </row>
    <row r="25" customFormat="false" ht="15" hidden="false" customHeight="false" outlineLevel="0" collapsed="false">
      <c r="A25" s="22" t="s">
        <v>347</v>
      </c>
      <c r="B25" s="136" t="n">
        <v>6</v>
      </c>
      <c r="C25" s="181" t="n">
        <v>145.605815122542</v>
      </c>
      <c r="D25" s="127" t="n">
        <v>0.0345504364667678</v>
      </c>
      <c r="E25" s="127" t="n">
        <v>0.0134840933008185</v>
      </c>
      <c r="F25" s="127" t="n">
        <v>0.0103978254904844</v>
      </c>
      <c r="G25" s="165" t="n">
        <v>0.106344012608911</v>
      </c>
      <c r="H25" s="127" t="n">
        <v>0.0345504364667678</v>
      </c>
      <c r="I25" s="127" t="n">
        <v>0.0134840933008185</v>
      </c>
      <c r="J25" s="165" t="n">
        <v>0.0103978254904844</v>
      </c>
      <c r="K25" s="127" t="n">
        <v>-0.0160694003961307</v>
      </c>
      <c r="L25" s="127" t="n">
        <v>0.0359951273165234</v>
      </c>
      <c r="M25" s="165" t="n">
        <v>0.678387382736211</v>
      </c>
      <c r="N25" s="162" t="n">
        <v>2.80569538981674</v>
      </c>
      <c r="O25" s="163" t="n">
        <v>5</v>
      </c>
      <c r="P25" s="165" t="n">
        <v>0.72991134009119</v>
      </c>
      <c r="Q25" s="127" t="n">
        <v>0.0133805075952146</v>
      </c>
      <c r="R25" s="127" t="n">
        <v>0.00882187693081892</v>
      </c>
      <c r="S25" s="165" t="n">
        <v>0.203926683787378</v>
      </c>
      <c r="T25" s="164" t="n">
        <v>0.0484064382185673</v>
      </c>
      <c r="U25" s="164" t="n">
        <v>0.0190870727668138</v>
      </c>
      <c r="V25" s="164" t="n">
        <v>0.0112099533315184</v>
      </c>
      <c r="W25" s="165" t="n">
        <v>0.16482691891583</v>
      </c>
      <c r="X25" s="126" t="n">
        <v>0.292158469</v>
      </c>
      <c r="Y25" s="127" t="s">
        <v>3533</v>
      </c>
      <c r="Z25" s="107" t="s">
        <v>3534</v>
      </c>
      <c r="AB25" s="182" t="n">
        <f aca="false">ABS(D25)-ABS(T25)</f>
        <v>-0.0138560017517995</v>
      </c>
    </row>
    <row r="26" customFormat="false" ht="15" hidden="false" customHeight="false" outlineLevel="0" collapsed="false">
      <c r="A26" s="22" t="s">
        <v>227</v>
      </c>
      <c r="B26" s="136" t="n">
        <v>8</v>
      </c>
      <c r="C26" s="181" t="n">
        <v>200.344977040321</v>
      </c>
      <c r="D26" s="127" t="n">
        <v>-0.0279599367617703</v>
      </c>
      <c r="E26" s="127" t="n">
        <v>0.0110327551793553</v>
      </c>
      <c r="F26" s="127" t="n">
        <v>0.0112683145907354</v>
      </c>
      <c r="G26" s="165" t="n">
        <v>0.106344012608911</v>
      </c>
      <c r="H26" s="127" t="n">
        <v>-0.0279599367617703</v>
      </c>
      <c r="I26" s="127" t="n">
        <v>0.0110327551793553</v>
      </c>
      <c r="J26" s="165" t="n">
        <v>0.0112683145907354</v>
      </c>
      <c r="K26" s="127" t="n">
        <v>-0.0322694572396324</v>
      </c>
      <c r="L26" s="127" t="n">
        <v>0.0226918163686119</v>
      </c>
      <c r="M26" s="165" t="n">
        <v>0.204843432125111</v>
      </c>
      <c r="N26" s="162" t="n">
        <v>7.97295759504509</v>
      </c>
      <c r="O26" s="163" t="n">
        <v>7</v>
      </c>
      <c r="P26" s="165" t="n">
        <v>0.334984522797256</v>
      </c>
      <c r="Q26" s="127" t="n">
        <v>0.00219095275882914</v>
      </c>
      <c r="R26" s="127" t="n">
        <v>0.00983294458783657</v>
      </c>
      <c r="S26" s="165" t="n">
        <v>0.831069165680393</v>
      </c>
      <c r="T26" s="164" t="n">
        <v>-0.030459302405604</v>
      </c>
      <c r="U26" s="164" t="n">
        <v>0.012195955653273</v>
      </c>
      <c r="V26" s="164" t="n">
        <v>0.0125075266173114</v>
      </c>
      <c r="W26" s="165" t="n">
        <v>0.16482691891583</v>
      </c>
      <c r="X26" s="126" t="n">
        <v>0.381936065</v>
      </c>
      <c r="Y26" s="127" t="s">
        <v>3533</v>
      </c>
      <c r="Z26" s="107" t="s">
        <v>3532</v>
      </c>
      <c r="AB26" s="182" t="n">
        <f aca="false">ABS(D26)-ABS(T26)</f>
        <v>-0.00249936564383371</v>
      </c>
    </row>
    <row r="27" customFormat="false" ht="15" hidden="false" customHeight="false" outlineLevel="0" collapsed="false">
      <c r="A27" s="22" t="s">
        <v>288</v>
      </c>
      <c r="B27" s="136" t="n">
        <v>1</v>
      </c>
      <c r="C27" s="181" t="n">
        <v>17.862932996026</v>
      </c>
      <c r="D27" s="127" t="n">
        <v>-0.113147414200587</v>
      </c>
      <c r="E27" s="127" t="n">
        <v>0.0446634529739158</v>
      </c>
      <c r="F27" s="127" t="n">
        <v>0.0112983455111213</v>
      </c>
      <c r="G27" s="165" t="n">
        <v>0.106344012608911</v>
      </c>
      <c r="H27" s="127" t="s">
        <v>96</v>
      </c>
      <c r="I27" s="127" t="s">
        <v>96</v>
      </c>
      <c r="J27" s="165" t="s">
        <v>96</v>
      </c>
      <c r="K27" s="127" t="s">
        <v>96</v>
      </c>
      <c r="L27" s="127" t="s">
        <v>96</v>
      </c>
      <c r="M27" s="165" t="s">
        <v>96</v>
      </c>
      <c r="N27" s="162" t="s">
        <v>96</v>
      </c>
      <c r="O27" s="163" t="s">
        <v>96</v>
      </c>
      <c r="P27" s="165" t="s">
        <v>96</v>
      </c>
      <c r="Q27" s="127" t="s">
        <v>96</v>
      </c>
      <c r="R27" s="127" t="s">
        <v>96</v>
      </c>
      <c r="S27" s="165" t="s">
        <v>96</v>
      </c>
      <c r="T27" s="164" t="n">
        <v>-0.0863493424162372</v>
      </c>
      <c r="U27" s="164" t="n">
        <v>0.0506185800371046</v>
      </c>
      <c r="V27" s="164" t="n">
        <v>0.0880299860201926</v>
      </c>
      <c r="W27" s="165" t="n">
        <v>0.409678011863204</v>
      </c>
      <c r="X27" s="126" t="n">
        <v>-0.320853232</v>
      </c>
      <c r="Y27" s="127" t="s">
        <v>3533</v>
      </c>
      <c r="Z27" s="107" t="s">
        <v>3534</v>
      </c>
      <c r="AB27" s="182" t="n">
        <f aca="false">ABS(D27)-ABS(T27)</f>
        <v>0.0267980717843498</v>
      </c>
    </row>
    <row r="28" customFormat="false" ht="15" hidden="false" customHeight="false" outlineLevel="0" collapsed="false">
      <c r="A28" s="22" t="s">
        <v>664</v>
      </c>
      <c r="B28" s="136" t="n">
        <v>1</v>
      </c>
      <c r="C28" s="181" t="n">
        <v>15.2134888233442</v>
      </c>
      <c r="D28" s="127" t="n">
        <v>0.157716074839949</v>
      </c>
      <c r="E28" s="127" t="n">
        <v>0.0623528667971893</v>
      </c>
      <c r="F28" s="127" t="n">
        <v>0.0114253897844285</v>
      </c>
      <c r="G28" s="165" t="n">
        <v>0.106344012608911</v>
      </c>
      <c r="H28" s="127" t="s">
        <v>96</v>
      </c>
      <c r="I28" s="127" t="s">
        <v>96</v>
      </c>
      <c r="J28" s="165" t="s">
        <v>96</v>
      </c>
      <c r="K28" s="127" t="s">
        <v>96</v>
      </c>
      <c r="L28" s="127" t="s">
        <v>96</v>
      </c>
      <c r="M28" s="165" t="s">
        <v>96</v>
      </c>
      <c r="N28" s="162" t="s">
        <v>96</v>
      </c>
      <c r="O28" s="163" t="s">
        <v>96</v>
      </c>
      <c r="P28" s="165" t="s">
        <v>96</v>
      </c>
      <c r="Q28" s="127" t="s">
        <v>96</v>
      </c>
      <c r="R28" s="127" t="s">
        <v>96</v>
      </c>
      <c r="S28" s="165" t="s">
        <v>96</v>
      </c>
      <c r="T28" s="164" t="n">
        <v>0.165051706227854</v>
      </c>
      <c r="U28" s="164" t="n">
        <v>0.0696884981850939</v>
      </c>
      <c r="V28" s="164" t="n">
        <v>0.0178641925121443</v>
      </c>
      <c r="W28" s="165" t="n">
        <v>0.172925383517557</v>
      </c>
      <c r="X28" s="126" t="n">
        <v>0.218770146</v>
      </c>
      <c r="Y28" s="127" t="s">
        <v>3533</v>
      </c>
      <c r="Z28" s="107" t="s">
        <v>3534</v>
      </c>
      <c r="AB28" s="182" t="n">
        <f aca="false">ABS(D28)-ABS(T28)</f>
        <v>-0.007335631387905</v>
      </c>
    </row>
    <row r="29" customFormat="false" ht="15" hidden="false" customHeight="false" outlineLevel="0" collapsed="false">
      <c r="A29" s="22" t="s">
        <v>421</v>
      </c>
      <c r="B29" s="136" t="n">
        <v>3</v>
      </c>
      <c r="C29" s="181" t="n">
        <v>29.9537404319739</v>
      </c>
      <c r="D29" s="127" t="n">
        <v>-0.0857786481668923</v>
      </c>
      <c r="E29" s="127" t="n">
        <v>0.0343658780658593</v>
      </c>
      <c r="F29" s="127" t="n">
        <v>0.0125588007329771</v>
      </c>
      <c r="G29" s="165" t="n">
        <v>0.112564065828906</v>
      </c>
      <c r="H29" s="127" t="n">
        <v>-0.0857786481668923</v>
      </c>
      <c r="I29" s="127" t="n">
        <v>0.0267159650916793</v>
      </c>
      <c r="J29" s="165" t="n">
        <v>0.00132382792017963</v>
      </c>
      <c r="K29" s="127" t="n">
        <v>0.220697431328982</v>
      </c>
      <c r="L29" s="127" t="n">
        <v>0.187269096413075</v>
      </c>
      <c r="M29" s="165" t="n">
        <v>0.447952340750727</v>
      </c>
      <c r="N29" s="162" t="n">
        <v>3.30935342673555</v>
      </c>
      <c r="O29" s="163" t="n">
        <v>2</v>
      </c>
      <c r="P29" s="165" t="n">
        <v>0.191153843199596</v>
      </c>
      <c r="Q29" s="127" t="n">
        <v>-0.0462456515348373</v>
      </c>
      <c r="R29" s="127" t="n">
        <v>0.0279689032753102</v>
      </c>
      <c r="S29" s="165" t="n">
        <v>0.346279170481988</v>
      </c>
      <c r="T29" s="164" t="n">
        <v>-0.0592634710491619</v>
      </c>
      <c r="U29" s="164" t="n">
        <v>0.0315686390966947</v>
      </c>
      <c r="V29" s="164" t="n">
        <v>0.0604784424057487</v>
      </c>
      <c r="W29" s="165" t="n">
        <v>0.36589457655478</v>
      </c>
      <c r="X29" s="126" t="n">
        <v>-0.25277799</v>
      </c>
      <c r="Y29" s="127" t="n">
        <v>-0.530314250623231</v>
      </c>
      <c r="Z29" s="107" t="s">
        <v>3534</v>
      </c>
      <c r="AB29" s="182" t="n">
        <f aca="false">ABS(D29)-ABS(T29)</f>
        <v>0.0265151771177304</v>
      </c>
    </row>
    <row r="30" customFormat="false" ht="15" hidden="false" customHeight="false" outlineLevel="0" collapsed="false">
      <c r="A30" s="22" t="s">
        <v>654</v>
      </c>
      <c r="B30" s="136" t="n">
        <v>4</v>
      </c>
      <c r="C30" s="181" t="n">
        <v>70.0439237908674</v>
      </c>
      <c r="D30" s="127" t="n">
        <v>0.0710429265427073</v>
      </c>
      <c r="E30" s="127" t="n">
        <v>0.028929199149405</v>
      </c>
      <c r="F30" s="127" t="n">
        <v>0.0140590306677627</v>
      </c>
      <c r="G30" s="165" t="n">
        <v>0.118303016202403</v>
      </c>
      <c r="H30" s="127" t="n">
        <v>0.0710429265427073</v>
      </c>
      <c r="I30" s="127" t="n">
        <v>0.028929199149405</v>
      </c>
      <c r="J30" s="165" t="n">
        <v>0.0140590306677627</v>
      </c>
      <c r="K30" s="127" t="n">
        <v>0.210890053194019</v>
      </c>
      <c r="L30" s="127" t="n">
        <v>0.184142881457016</v>
      </c>
      <c r="M30" s="165" t="n">
        <v>0.370664770953081</v>
      </c>
      <c r="N30" s="162" t="n">
        <v>7.22900706595575</v>
      </c>
      <c r="O30" s="163" t="n">
        <v>3</v>
      </c>
      <c r="P30" s="165" t="n">
        <v>0.0649458922203365</v>
      </c>
      <c r="Q30" s="127" t="n">
        <v>-0.0300110709199309</v>
      </c>
      <c r="R30" s="127" t="n">
        <v>0.0389487699654458</v>
      </c>
      <c r="S30" s="165" t="n">
        <v>0.521560631048323</v>
      </c>
      <c r="T30" s="164" t="n">
        <v>0.108520066170372</v>
      </c>
      <c r="U30" s="164" t="n">
        <v>0.0382363310396877</v>
      </c>
      <c r="V30" s="164" t="n">
        <v>0.00453772539625689</v>
      </c>
      <c r="W30" s="165" t="n">
        <v>0.109812954589417</v>
      </c>
      <c r="X30" s="126" t="n">
        <v>-0.192582508</v>
      </c>
      <c r="Y30" s="127" t="n">
        <v>-0.454471226458147</v>
      </c>
      <c r="Z30" s="107" t="s">
        <v>3532</v>
      </c>
      <c r="AB30" s="182" t="n">
        <f aca="false">ABS(D30)-ABS(T30)</f>
        <v>-0.0374771396276643</v>
      </c>
    </row>
    <row r="31" customFormat="false" ht="15" hidden="false" customHeight="false" outlineLevel="0" collapsed="false">
      <c r="A31" s="22" t="s">
        <v>195</v>
      </c>
      <c r="B31" s="136" t="n">
        <v>14</v>
      </c>
      <c r="C31" s="181" t="n">
        <v>631.198812389718</v>
      </c>
      <c r="D31" s="127" t="n">
        <v>0.0160279214783482</v>
      </c>
      <c r="E31" s="127" t="n">
        <v>0.00653466884756603</v>
      </c>
      <c r="F31" s="127" t="n">
        <v>0.0141768077267342</v>
      </c>
      <c r="G31" s="165" t="n">
        <v>0.118303016202403</v>
      </c>
      <c r="H31" s="127" t="n">
        <v>0.0160279214783482</v>
      </c>
      <c r="I31" s="127" t="n">
        <v>0.00653466884756603</v>
      </c>
      <c r="J31" s="165" t="n">
        <v>0.0141768077267342</v>
      </c>
      <c r="K31" s="127" t="n">
        <v>0.020385927995093</v>
      </c>
      <c r="L31" s="127" t="n">
        <v>0.0130344287194993</v>
      </c>
      <c r="M31" s="165" t="n">
        <v>0.143791903930889</v>
      </c>
      <c r="N31" s="162" t="n">
        <v>6.74561915167473</v>
      </c>
      <c r="O31" s="163" t="n">
        <v>13</v>
      </c>
      <c r="P31" s="165" t="n">
        <v>0.914780483469446</v>
      </c>
      <c r="Q31" s="127" t="n">
        <v>-0.00220544857531999</v>
      </c>
      <c r="R31" s="127" t="n">
        <v>0.00570746314556916</v>
      </c>
      <c r="S31" s="165" t="n">
        <v>0.705953735841266</v>
      </c>
      <c r="T31" s="164" t="n">
        <v>0.00886954550793762</v>
      </c>
      <c r="U31" s="164" t="n">
        <v>0.00761951658640306</v>
      </c>
      <c r="V31" s="164" t="n">
        <v>0.244401238021704</v>
      </c>
      <c r="W31" s="165" t="n">
        <v>0.692420605816436</v>
      </c>
      <c r="X31" s="126" t="n">
        <v>0.448886422</v>
      </c>
      <c r="Y31" s="127" t="s">
        <v>3533</v>
      </c>
      <c r="Z31" s="107" t="s">
        <v>3534</v>
      </c>
      <c r="AB31" s="182" t="n">
        <f aca="false">ABS(D31)-ABS(T31)</f>
        <v>0.00715837597041058</v>
      </c>
    </row>
    <row r="32" customFormat="false" ht="15" hidden="false" customHeight="false" outlineLevel="0" collapsed="false">
      <c r="A32" s="22" t="s">
        <v>535</v>
      </c>
      <c r="B32" s="136" t="n">
        <v>3</v>
      </c>
      <c r="C32" s="181" t="n">
        <v>72.1479785226155</v>
      </c>
      <c r="D32" s="127" t="n">
        <v>0.0517160356606708</v>
      </c>
      <c r="E32" s="127" t="n">
        <v>0.0212715177439426</v>
      </c>
      <c r="F32" s="127" t="n">
        <v>0.015047495766312</v>
      </c>
      <c r="G32" s="165" t="n">
        <v>0.121383132514917</v>
      </c>
      <c r="H32" s="127" t="n">
        <v>0.0517160356606708</v>
      </c>
      <c r="I32" s="127" t="n">
        <v>0.0212715177439426</v>
      </c>
      <c r="J32" s="165" t="n">
        <v>0.015047495766312</v>
      </c>
      <c r="K32" s="127" t="n">
        <v>0.0466755371520354</v>
      </c>
      <c r="L32" s="127" t="n">
        <v>0.197467901871212</v>
      </c>
      <c r="M32" s="165" t="n">
        <v>0.852234120401469</v>
      </c>
      <c r="N32" s="162" t="n">
        <v>1.65401643893933</v>
      </c>
      <c r="O32" s="163" t="n">
        <v>2</v>
      </c>
      <c r="P32" s="165" t="n">
        <v>0.437355803518448</v>
      </c>
      <c r="Q32" s="127" t="n">
        <v>0.00110126549965546</v>
      </c>
      <c r="R32" s="127" t="n">
        <v>0.042727712781036</v>
      </c>
      <c r="S32" s="165" t="n">
        <v>0.983595372566711</v>
      </c>
      <c r="T32" s="164" t="n">
        <v>0.0601747652358234</v>
      </c>
      <c r="U32" s="164" t="n">
        <v>0.0249887462578147</v>
      </c>
      <c r="V32" s="164" t="n">
        <v>0.0160369035457715</v>
      </c>
      <c r="W32" s="165" t="n">
        <v>0.168736115568552</v>
      </c>
      <c r="X32" s="126" t="n">
        <v>-0.235588751</v>
      </c>
      <c r="Y32" s="127" t="n">
        <v>-0.552415298234189</v>
      </c>
      <c r="Z32" s="107" t="s">
        <v>3532</v>
      </c>
      <c r="AB32" s="182" t="n">
        <f aca="false">ABS(D32)-ABS(T32)</f>
        <v>-0.00845872957515263</v>
      </c>
    </row>
    <row r="33" customFormat="false" ht="15" hidden="false" customHeight="false" outlineLevel="0" collapsed="false">
      <c r="A33" s="22" t="s">
        <v>302</v>
      </c>
      <c r="B33" s="136" t="n">
        <v>2</v>
      </c>
      <c r="C33" s="181" t="n">
        <v>41.3116743967645</v>
      </c>
      <c r="D33" s="127" t="n">
        <v>0.0861148246999785</v>
      </c>
      <c r="E33" s="127" t="n">
        <v>0.0356015767536357</v>
      </c>
      <c r="F33" s="127" t="n">
        <v>0.0155697182830854</v>
      </c>
      <c r="G33" s="165" t="n">
        <v>0.121544252403441</v>
      </c>
      <c r="H33" s="127" t="n">
        <v>0.0861148246999785</v>
      </c>
      <c r="I33" s="127" t="n">
        <v>0.0322133076760222</v>
      </c>
      <c r="J33" s="165" t="n">
        <v>0.00751160738104388</v>
      </c>
      <c r="K33" s="127" t="s">
        <v>96</v>
      </c>
      <c r="L33" s="127" t="s">
        <v>96</v>
      </c>
      <c r="M33" s="165" t="s">
        <v>96</v>
      </c>
      <c r="N33" s="162" t="n">
        <v>1.22142786721653</v>
      </c>
      <c r="O33" s="163" t="n">
        <v>1</v>
      </c>
      <c r="P33" s="165" t="n">
        <v>0.269080614435398</v>
      </c>
      <c r="Q33" s="127" t="s">
        <v>96</v>
      </c>
      <c r="R33" s="127" t="s">
        <v>96</v>
      </c>
      <c r="S33" s="165" t="s">
        <v>96</v>
      </c>
      <c r="T33" s="164" t="n">
        <v>0.0677588867573011</v>
      </c>
      <c r="U33" s="164" t="n">
        <v>0.0380559497157651</v>
      </c>
      <c r="V33" s="164" t="n">
        <v>0.0749930166152007</v>
      </c>
      <c r="W33" s="165" t="n">
        <v>0.407585433377022</v>
      </c>
      <c r="X33" s="126" t="n">
        <v>0.310340002</v>
      </c>
      <c r="Y33" s="127" t="s">
        <v>3533</v>
      </c>
      <c r="Z33" s="107" t="s">
        <v>3534</v>
      </c>
      <c r="AB33" s="182" t="n">
        <f aca="false">ABS(D33)-ABS(T33)</f>
        <v>0.0183559379426774</v>
      </c>
    </row>
    <row r="34" customFormat="false" ht="15" hidden="false" customHeight="false" outlineLevel="0" collapsed="false">
      <c r="A34" s="22" t="s">
        <v>517</v>
      </c>
      <c r="B34" s="136" t="n">
        <v>9</v>
      </c>
      <c r="C34" s="181" t="n">
        <v>396.344184157561</v>
      </c>
      <c r="D34" s="127" t="n">
        <v>0.023310261243769</v>
      </c>
      <c r="E34" s="127" t="n">
        <v>0.00986848398667467</v>
      </c>
      <c r="F34" s="127" t="n">
        <v>0.0181721608658069</v>
      </c>
      <c r="G34" s="165" t="n">
        <v>0.137426966547665</v>
      </c>
      <c r="H34" s="127" t="n">
        <v>0.023310261243769</v>
      </c>
      <c r="I34" s="127" t="n">
        <v>0.00986848398667467</v>
      </c>
      <c r="J34" s="165" t="n">
        <v>0.0181721608658069</v>
      </c>
      <c r="K34" s="127" t="n">
        <v>0.0065543046633541</v>
      </c>
      <c r="L34" s="127" t="n">
        <v>0.0185331646273839</v>
      </c>
      <c r="M34" s="165" t="n">
        <v>0.734011034792436</v>
      </c>
      <c r="N34" s="162" t="n">
        <v>9.87056553639429</v>
      </c>
      <c r="O34" s="163" t="n">
        <v>8</v>
      </c>
      <c r="P34" s="165" t="n">
        <v>0.274228351739167</v>
      </c>
      <c r="Q34" s="127" t="n">
        <v>0.00655918447606512</v>
      </c>
      <c r="R34" s="127" t="n">
        <v>0.00616076737391631</v>
      </c>
      <c r="S34" s="165" t="n">
        <v>0.322365984221873</v>
      </c>
      <c r="T34" s="164" t="n">
        <v>0.0216598951706773</v>
      </c>
      <c r="U34" s="164" t="n">
        <v>0.0125088777952789</v>
      </c>
      <c r="V34" s="164" t="n">
        <v>0.0833516094618652</v>
      </c>
      <c r="W34" s="165" t="n">
        <v>0.407585433377022</v>
      </c>
      <c r="X34" s="126" t="n">
        <v>0.229896137</v>
      </c>
      <c r="Y34" s="127" t="s">
        <v>3533</v>
      </c>
      <c r="Z34" s="107" t="s">
        <v>3534</v>
      </c>
      <c r="AB34" s="182" t="n">
        <f aca="false">ABS(D34)-ABS(T34)</f>
        <v>0.00165036607309168</v>
      </c>
    </row>
    <row r="35" customFormat="false" ht="15" hidden="false" customHeight="false" outlineLevel="0" collapsed="false">
      <c r="A35" s="22" t="s">
        <v>196</v>
      </c>
      <c r="B35" s="136" t="n">
        <v>7</v>
      </c>
      <c r="C35" s="181" t="n">
        <v>85.7730676347059</v>
      </c>
      <c r="D35" s="127" t="n">
        <v>-0.0418185372381044</v>
      </c>
      <c r="E35" s="127" t="n">
        <v>0.0182058895533358</v>
      </c>
      <c r="F35" s="127" t="n">
        <v>0.021619995124958</v>
      </c>
      <c r="G35" s="165" t="n">
        <v>0.15504898697509</v>
      </c>
      <c r="H35" s="127" t="n">
        <v>-0.0418185372381044</v>
      </c>
      <c r="I35" s="127" t="n">
        <v>0.0182058895533358</v>
      </c>
      <c r="J35" s="165" t="n">
        <v>0.0216199951249579</v>
      </c>
      <c r="K35" s="127" t="n">
        <v>0.0236613291200038</v>
      </c>
      <c r="L35" s="127" t="n">
        <v>0.053918710629782</v>
      </c>
      <c r="M35" s="165" t="n">
        <v>0.679096748574804</v>
      </c>
      <c r="N35" s="162" t="n">
        <v>3.21112590181529</v>
      </c>
      <c r="O35" s="163" t="n">
        <v>6</v>
      </c>
      <c r="P35" s="165" t="n">
        <v>0.781919875733422</v>
      </c>
      <c r="Q35" s="127" t="n">
        <v>-0.0105607424937422</v>
      </c>
      <c r="R35" s="127" t="n">
        <v>0.00818541036618479</v>
      </c>
      <c r="S35" s="165" t="n">
        <v>0.253427465800498</v>
      </c>
      <c r="T35" s="164" t="n">
        <v>-0.0175499448169556</v>
      </c>
      <c r="U35" s="164" t="n">
        <v>0.021457142282576</v>
      </c>
      <c r="V35" s="164" t="n">
        <v>0.413410347686657</v>
      </c>
      <c r="W35" s="165" t="n">
        <v>0.794010350318818</v>
      </c>
      <c r="X35" s="126" t="n">
        <v>0.42798161</v>
      </c>
      <c r="Y35" s="127" t="s">
        <v>3533</v>
      </c>
      <c r="Z35" s="107" t="s">
        <v>3532</v>
      </c>
      <c r="AB35" s="182" t="n">
        <f aca="false">ABS(D35)-ABS(T35)</f>
        <v>0.0242685924211488</v>
      </c>
    </row>
    <row r="36" customFormat="false" ht="15" hidden="false" customHeight="false" outlineLevel="0" collapsed="false">
      <c r="A36" s="22" t="s">
        <v>356</v>
      </c>
      <c r="B36" s="136" t="n">
        <v>1</v>
      </c>
      <c r="C36" s="181" t="n">
        <v>14.3093092913447</v>
      </c>
      <c r="D36" s="127" t="n">
        <v>-0.14780783704254</v>
      </c>
      <c r="E36" s="127" t="n">
        <v>0.0644290571723894</v>
      </c>
      <c r="F36" s="127" t="n">
        <v>0.0217837419717068</v>
      </c>
      <c r="G36" s="165" t="n">
        <v>0.15504898697509</v>
      </c>
      <c r="H36" s="127" t="s">
        <v>96</v>
      </c>
      <c r="I36" s="127" t="s">
        <v>96</v>
      </c>
      <c r="J36" s="165" t="s">
        <v>96</v>
      </c>
      <c r="K36" s="127" t="s">
        <v>96</v>
      </c>
      <c r="L36" s="127" t="s">
        <v>96</v>
      </c>
      <c r="M36" s="165" t="s">
        <v>96</v>
      </c>
      <c r="N36" s="162" t="s">
        <v>96</v>
      </c>
      <c r="O36" s="163" t="s">
        <v>96</v>
      </c>
      <c r="P36" s="165" t="s">
        <v>96</v>
      </c>
      <c r="Q36" s="127" t="s">
        <v>96</v>
      </c>
      <c r="R36" s="127" t="s">
        <v>96</v>
      </c>
      <c r="S36" s="165" t="s">
        <v>96</v>
      </c>
      <c r="T36" s="164" t="n">
        <v>-0.0909586689492556</v>
      </c>
      <c r="U36" s="164" t="n">
        <v>0.0757988907910464</v>
      </c>
      <c r="V36" s="164" t="n">
        <v>0.230139340443417</v>
      </c>
      <c r="W36" s="165" t="n">
        <v>0.663020480801272</v>
      </c>
      <c r="X36" s="126" t="n">
        <v>-0.27531932</v>
      </c>
      <c r="Y36" s="127" t="s">
        <v>3533</v>
      </c>
      <c r="Z36" s="107" t="s">
        <v>3534</v>
      </c>
      <c r="AB36" s="182" t="n">
        <f aca="false">ABS(D36)-ABS(T36)</f>
        <v>0.0568491680932844</v>
      </c>
    </row>
    <row r="37" customFormat="false" ht="15" hidden="false" customHeight="false" outlineLevel="0" collapsed="false">
      <c r="A37" s="22" t="s">
        <v>155</v>
      </c>
      <c r="B37" s="136" t="n">
        <v>8</v>
      </c>
      <c r="C37" s="181" t="n">
        <v>157.635960951072</v>
      </c>
      <c r="D37" s="127" t="n">
        <v>0.0323775524316641</v>
      </c>
      <c r="E37" s="127" t="n">
        <v>0.0146119245178254</v>
      </c>
      <c r="F37" s="127" t="n">
        <v>0.0267030920463272</v>
      </c>
      <c r="G37" s="165" t="n">
        <v>0.184632807863176</v>
      </c>
      <c r="H37" s="127" t="n">
        <v>0.0323775524316641</v>
      </c>
      <c r="I37" s="127" t="n">
        <v>0.0146119245178254</v>
      </c>
      <c r="J37" s="165" t="n">
        <v>0.0267030920463272</v>
      </c>
      <c r="K37" s="127" t="n">
        <v>0.049527182187666</v>
      </c>
      <c r="L37" s="127" t="n">
        <v>0.0309019740430423</v>
      </c>
      <c r="M37" s="165" t="n">
        <v>0.160117000589038</v>
      </c>
      <c r="N37" s="162" t="n">
        <v>8.41521140924648</v>
      </c>
      <c r="O37" s="163" t="n">
        <v>7</v>
      </c>
      <c r="P37" s="165" t="n">
        <v>0.297407601320524</v>
      </c>
      <c r="Q37" s="127" t="n">
        <v>-0.00509495107284342</v>
      </c>
      <c r="R37" s="127" t="n">
        <v>0.00798101551097987</v>
      </c>
      <c r="S37" s="165" t="n">
        <v>0.54680209780512</v>
      </c>
      <c r="T37" s="164" t="n">
        <v>0.0113104110022523</v>
      </c>
      <c r="U37" s="164" t="n">
        <v>0.0238099141882336</v>
      </c>
      <c r="V37" s="164" t="n">
        <v>0.634765965717645</v>
      </c>
      <c r="W37" s="165" t="n">
        <v>0.898323764348949</v>
      </c>
      <c r="X37" s="126" t="n">
        <v>0.646684774</v>
      </c>
      <c r="Y37" s="127" t="s">
        <v>3533</v>
      </c>
      <c r="Z37" s="107" t="s">
        <v>3534</v>
      </c>
      <c r="AB37" s="182" t="n">
        <f aca="false">ABS(D37)-ABS(T37)</f>
        <v>0.0210671414294118</v>
      </c>
    </row>
    <row r="38" customFormat="false" ht="15" hidden="false" customHeight="false" outlineLevel="0" collapsed="false">
      <c r="A38" s="22" t="s">
        <v>625</v>
      </c>
      <c r="B38" s="136" t="n">
        <v>4</v>
      </c>
      <c r="C38" s="181" t="n">
        <v>134.773214649968</v>
      </c>
      <c r="D38" s="127" t="n">
        <v>-0.037789591981912</v>
      </c>
      <c r="E38" s="127" t="n">
        <v>0.0171830193182198</v>
      </c>
      <c r="F38" s="127" t="n">
        <v>0.0278608260344449</v>
      </c>
      <c r="G38" s="165" t="n">
        <v>0.187286663898213</v>
      </c>
      <c r="H38" s="127" t="n">
        <v>-0.037789591981912</v>
      </c>
      <c r="I38" s="127" t="n">
        <v>0.0171830193182198</v>
      </c>
      <c r="J38" s="165" t="n">
        <v>0.0278608260344449</v>
      </c>
      <c r="K38" s="127" t="n">
        <v>-0.14007385699481</v>
      </c>
      <c r="L38" s="127" t="n">
        <v>0.0837791508170358</v>
      </c>
      <c r="M38" s="165" t="n">
        <v>0.236499707765617</v>
      </c>
      <c r="N38" s="162" t="n">
        <v>2.40824315680871</v>
      </c>
      <c r="O38" s="163" t="n">
        <v>3</v>
      </c>
      <c r="P38" s="165" t="n">
        <v>0.492102006301555</v>
      </c>
      <c r="Q38" s="127" t="n">
        <v>0.0280172263430645</v>
      </c>
      <c r="R38" s="127" t="n">
        <v>0.0224605377258162</v>
      </c>
      <c r="S38" s="165" t="n">
        <v>0.338508864515474</v>
      </c>
      <c r="T38" s="164" t="n">
        <v>-0.0207271593435149</v>
      </c>
      <c r="U38" s="164" t="n">
        <v>0.0219487147235396</v>
      </c>
      <c r="V38" s="164" t="n">
        <v>0.344993369477325</v>
      </c>
      <c r="W38" s="165" t="n">
        <v>0.776505860217577</v>
      </c>
      <c r="X38" s="126" t="n">
        <v>0.193633801</v>
      </c>
      <c r="Y38" s="127" t="s">
        <v>3533</v>
      </c>
      <c r="Z38" s="107" t="s">
        <v>3532</v>
      </c>
      <c r="AB38" s="182" t="n">
        <f aca="false">ABS(D38)-ABS(T38)</f>
        <v>0.0170624326383971</v>
      </c>
    </row>
    <row r="39" customFormat="false" ht="15" hidden="false" customHeight="false" outlineLevel="0" collapsed="false">
      <c r="A39" s="22" t="s">
        <v>197</v>
      </c>
      <c r="B39" s="136" t="n">
        <v>1</v>
      </c>
      <c r="C39" s="181" t="n">
        <v>44.6328324242972</v>
      </c>
      <c r="D39" s="127" t="n">
        <v>-0.0896009113742069</v>
      </c>
      <c r="E39" s="127" t="n">
        <v>0.0409604166282089</v>
      </c>
      <c r="F39" s="127" t="n">
        <v>0.0287060432176033</v>
      </c>
      <c r="G39" s="165" t="n">
        <v>0.187753039423243</v>
      </c>
      <c r="H39" s="127" t="s">
        <v>96</v>
      </c>
      <c r="I39" s="127" t="s">
        <v>96</v>
      </c>
      <c r="J39" s="165" t="s">
        <v>96</v>
      </c>
      <c r="K39" s="127" t="s">
        <v>96</v>
      </c>
      <c r="L39" s="127" t="s">
        <v>96</v>
      </c>
      <c r="M39" s="165" t="s">
        <v>96</v>
      </c>
      <c r="N39" s="162" t="s">
        <v>96</v>
      </c>
      <c r="O39" s="163" t="s">
        <v>96</v>
      </c>
      <c r="P39" s="165" t="s">
        <v>96</v>
      </c>
      <c r="Q39" s="127" t="s">
        <v>96</v>
      </c>
      <c r="R39" s="127" t="s">
        <v>96</v>
      </c>
      <c r="S39" s="165" t="s">
        <v>96</v>
      </c>
      <c r="T39" s="164" t="n">
        <v>-0.0377603840791301</v>
      </c>
      <c r="U39" s="164" t="n">
        <v>0.0480004882361823</v>
      </c>
      <c r="V39" s="164" t="n">
        <v>0.431477021974336</v>
      </c>
      <c r="W39" s="165" t="n">
        <v>0.802673832275022</v>
      </c>
      <c r="X39" s="126" t="n">
        <v>0.423778966</v>
      </c>
      <c r="Y39" s="127" t="s">
        <v>3533</v>
      </c>
      <c r="Z39" s="107" t="s">
        <v>3532</v>
      </c>
      <c r="AB39" s="182" t="n">
        <f aca="false">ABS(D39)-ABS(T39)</f>
        <v>0.0518405272950768</v>
      </c>
    </row>
    <row r="40" customFormat="false" ht="15" hidden="false" customHeight="false" outlineLevel="0" collapsed="false">
      <c r="A40" s="22" t="s">
        <v>176</v>
      </c>
      <c r="B40" s="136" t="n">
        <v>1</v>
      </c>
      <c r="C40" s="181" t="n">
        <v>16.370239189673</v>
      </c>
      <c r="D40" s="127" t="n">
        <v>-0.148754968092623</v>
      </c>
      <c r="E40" s="127" t="n">
        <v>0.0685925686204873</v>
      </c>
      <c r="F40" s="127" t="n">
        <v>0.0301073895699402</v>
      </c>
      <c r="G40" s="165" t="n">
        <v>0.191736533576988</v>
      </c>
      <c r="H40" s="127" t="s">
        <v>96</v>
      </c>
      <c r="I40" s="127" t="s">
        <v>96</v>
      </c>
      <c r="J40" s="165" t="s">
        <v>96</v>
      </c>
      <c r="K40" s="127" t="s">
        <v>96</v>
      </c>
      <c r="L40" s="127" t="s">
        <v>96</v>
      </c>
      <c r="M40" s="165" t="s">
        <v>96</v>
      </c>
      <c r="N40" s="162" t="s">
        <v>96</v>
      </c>
      <c r="O40" s="163" t="s">
        <v>96</v>
      </c>
      <c r="P40" s="165" t="s">
        <v>96</v>
      </c>
      <c r="Q40" s="127" t="s">
        <v>96</v>
      </c>
      <c r="R40" s="127" t="s">
        <v>96</v>
      </c>
      <c r="S40" s="165" t="s">
        <v>96</v>
      </c>
      <c r="T40" s="164" t="n">
        <v>-0.140490803198588</v>
      </c>
      <c r="U40" s="164" t="n">
        <v>0.0793359829827323</v>
      </c>
      <c r="V40" s="164" t="n">
        <v>0.0765884210959212</v>
      </c>
      <c r="W40" s="165" t="n">
        <v>0.407585433377022</v>
      </c>
      <c r="X40" s="126" t="n">
        <v>0.503437648</v>
      </c>
      <c r="Y40" s="127" t="n">
        <v>0.461550820504506</v>
      </c>
      <c r="Z40" s="107" t="s">
        <v>3532</v>
      </c>
      <c r="AB40" s="182" t="n">
        <f aca="false">ABS(D40)-ABS(T40)</f>
        <v>0.00826416489403459</v>
      </c>
    </row>
    <row r="41" customFormat="false" ht="15" hidden="false" customHeight="false" outlineLevel="0" collapsed="false">
      <c r="A41" s="22" t="s">
        <v>416</v>
      </c>
      <c r="B41" s="136" t="n">
        <v>2</v>
      </c>
      <c r="C41" s="181" t="n">
        <v>55.8300345051966</v>
      </c>
      <c r="D41" s="127" t="n">
        <v>-0.0532747832160743</v>
      </c>
      <c r="E41" s="127" t="n">
        <v>0.0248798871620361</v>
      </c>
      <c r="F41" s="127" t="n">
        <v>0.0322515348413058</v>
      </c>
      <c r="G41" s="165" t="n">
        <v>0.200124908502462</v>
      </c>
      <c r="H41" s="127" t="n">
        <v>-0.0532747832160743</v>
      </c>
      <c r="I41" s="127" t="n">
        <v>0.0248798871620361</v>
      </c>
      <c r="J41" s="165" t="n">
        <v>0.0322515348413058</v>
      </c>
      <c r="K41" s="127" t="s">
        <v>96</v>
      </c>
      <c r="L41" s="127" t="s">
        <v>96</v>
      </c>
      <c r="M41" s="165" t="s">
        <v>96</v>
      </c>
      <c r="N41" s="162" t="n">
        <v>0.581131203628817</v>
      </c>
      <c r="O41" s="163" t="n">
        <v>1</v>
      </c>
      <c r="P41" s="165" t="n">
        <v>0.445869266521849</v>
      </c>
      <c r="Q41" s="127" t="s">
        <v>96</v>
      </c>
      <c r="R41" s="127" t="s">
        <v>96</v>
      </c>
      <c r="S41" s="165" t="s">
        <v>96</v>
      </c>
      <c r="T41" s="164" t="n">
        <v>-0.0458745058473335</v>
      </c>
      <c r="U41" s="164" t="n">
        <v>0.0293967675797276</v>
      </c>
      <c r="V41" s="164" t="n">
        <v>0.118634942160932</v>
      </c>
      <c r="W41" s="165" t="n">
        <v>0.494994069016304</v>
      </c>
      <c r="X41" s="126" t="n">
        <v>0.254759524</v>
      </c>
      <c r="Y41" s="127" t="n">
        <v>0.552007565648314</v>
      </c>
      <c r="Z41" s="107" t="s">
        <v>3532</v>
      </c>
      <c r="AB41" s="182" t="n">
        <f aca="false">ABS(D41)-ABS(T41)</f>
        <v>0.00740027736874083</v>
      </c>
    </row>
    <row r="42" customFormat="false" ht="15" hidden="false" customHeight="false" outlineLevel="0" collapsed="false">
      <c r="A42" s="22" t="s">
        <v>173</v>
      </c>
      <c r="B42" s="136" t="n">
        <v>2</v>
      </c>
      <c r="C42" s="181" t="n">
        <v>16.0477982014433</v>
      </c>
      <c r="D42" s="127" t="n">
        <v>0.0922933061171775</v>
      </c>
      <c r="E42" s="127" t="n">
        <v>0.0437496845376536</v>
      </c>
      <c r="F42" s="127" t="n">
        <v>0.034894850804089</v>
      </c>
      <c r="G42" s="165" t="n">
        <v>0.211113847364739</v>
      </c>
      <c r="H42" s="127" t="n">
        <v>0.0922933061171775</v>
      </c>
      <c r="I42" s="127" t="n">
        <v>0.0437496845376536</v>
      </c>
      <c r="J42" s="165" t="n">
        <v>0.034894850804089</v>
      </c>
      <c r="K42" s="127" t="s">
        <v>96</v>
      </c>
      <c r="L42" s="127" t="s">
        <v>96</v>
      </c>
      <c r="M42" s="165" t="s">
        <v>96</v>
      </c>
      <c r="N42" s="162" t="n">
        <v>0.00932909079477183</v>
      </c>
      <c r="O42" s="163" t="n">
        <v>1</v>
      </c>
      <c r="P42" s="165" t="n">
        <v>0.923054207121517</v>
      </c>
      <c r="Q42" s="127" t="s">
        <v>96</v>
      </c>
      <c r="R42" s="127" t="s">
        <v>96</v>
      </c>
      <c r="S42" s="165" t="s">
        <v>96</v>
      </c>
      <c r="T42" s="164" t="n">
        <v>0.107266335603657</v>
      </c>
      <c r="U42" s="164" t="n">
        <v>0.0512534708318873</v>
      </c>
      <c r="V42" s="164" t="n">
        <v>0.0363616597175653</v>
      </c>
      <c r="W42" s="165" t="n">
        <v>0.274985051614088</v>
      </c>
      <c r="X42" s="126" t="n">
        <v>0.509874557</v>
      </c>
      <c r="Y42" s="127" t="n">
        <v>0.724955370011875</v>
      </c>
      <c r="Z42" s="107" t="s">
        <v>3534</v>
      </c>
      <c r="AB42" s="182" t="n">
        <f aca="false">ABS(D42)-ABS(T42)</f>
        <v>-0.0149730294864792</v>
      </c>
    </row>
    <row r="43" customFormat="false" ht="15" hidden="false" customHeight="false" outlineLevel="0" collapsed="false">
      <c r="A43" s="22" t="s">
        <v>178</v>
      </c>
      <c r="B43" s="136" t="n">
        <v>2</v>
      </c>
      <c r="C43" s="181" t="n">
        <v>36.3350244962893</v>
      </c>
      <c r="D43" s="127" t="n">
        <v>-0.0805908910516076</v>
      </c>
      <c r="E43" s="127" t="n">
        <v>0.038643949870384</v>
      </c>
      <c r="F43" s="127" t="n">
        <v>0.0370264405302929</v>
      </c>
      <c r="G43" s="165" t="n">
        <v>0.214462995045357</v>
      </c>
      <c r="H43" s="127" t="n">
        <v>-0.0805908910516076</v>
      </c>
      <c r="I43" s="127" t="n">
        <v>0.038643949870384</v>
      </c>
      <c r="J43" s="165" t="n">
        <v>0.0370264405302929</v>
      </c>
      <c r="K43" s="127" t="s">
        <v>96</v>
      </c>
      <c r="L43" s="127" t="s">
        <v>96</v>
      </c>
      <c r="M43" s="165" t="s">
        <v>96</v>
      </c>
      <c r="N43" s="162" t="n">
        <v>0.111943662438501</v>
      </c>
      <c r="O43" s="163" t="n">
        <v>1</v>
      </c>
      <c r="P43" s="165" t="n">
        <v>0.737942062393197</v>
      </c>
      <c r="Q43" s="127" t="s">
        <v>96</v>
      </c>
      <c r="R43" s="127" t="s">
        <v>96</v>
      </c>
      <c r="S43" s="165" t="s">
        <v>96</v>
      </c>
      <c r="T43" s="164" t="n">
        <v>-0.0829978756275983</v>
      </c>
      <c r="U43" s="164" t="n">
        <v>0.0452707830315845</v>
      </c>
      <c r="V43" s="164" t="n">
        <v>0.0667482876112861</v>
      </c>
      <c r="W43" s="165" t="n">
        <v>0.393977697608079</v>
      </c>
      <c r="X43" s="126" t="n">
        <v>0.481006996</v>
      </c>
      <c r="Y43" s="127" t="n">
        <v>0.519916625713959</v>
      </c>
      <c r="Z43" s="107" t="s">
        <v>3532</v>
      </c>
      <c r="AB43" s="182" t="n">
        <f aca="false">ABS(D43)-ABS(T43)</f>
        <v>-0.00240698457599073</v>
      </c>
    </row>
    <row r="44" customFormat="false" ht="15" hidden="false" customHeight="false" outlineLevel="0" collapsed="false">
      <c r="A44" s="22" t="s">
        <v>326</v>
      </c>
      <c r="B44" s="136" t="n">
        <v>1</v>
      </c>
      <c r="C44" s="181" t="n">
        <v>42.2952544947551</v>
      </c>
      <c r="D44" s="127" t="n">
        <v>-0.0992685659879728</v>
      </c>
      <c r="E44" s="127" t="n">
        <v>0.0476489116742269</v>
      </c>
      <c r="F44" s="127" t="n">
        <v>0.0372208503797727</v>
      </c>
      <c r="G44" s="165" t="n">
        <v>0.214462995045357</v>
      </c>
      <c r="H44" s="127" t="s">
        <v>96</v>
      </c>
      <c r="I44" s="127" t="s">
        <v>96</v>
      </c>
      <c r="J44" s="165" t="s">
        <v>96</v>
      </c>
      <c r="K44" s="127" t="s">
        <v>96</v>
      </c>
      <c r="L44" s="127" t="s">
        <v>96</v>
      </c>
      <c r="M44" s="165" t="s">
        <v>96</v>
      </c>
      <c r="N44" s="162" t="s">
        <v>96</v>
      </c>
      <c r="O44" s="163" t="s">
        <v>96</v>
      </c>
      <c r="P44" s="165" t="s">
        <v>96</v>
      </c>
      <c r="Q44" s="127" t="s">
        <v>96</v>
      </c>
      <c r="R44" s="127" t="s">
        <v>96</v>
      </c>
      <c r="S44" s="165" t="s">
        <v>96</v>
      </c>
      <c r="T44" s="164" t="n">
        <v>-0.127063764464605</v>
      </c>
      <c r="U44" s="164" t="n">
        <v>0.0516196543137459</v>
      </c>
      <c r="V44" s="164" t="n">
        <v>0.0138342563857089</v>
      </c>
      <c r="W44" s="165" t="n">
        <v>0.16482691891583</v>
      </c>
      <c r="X44" s="126" t="n">
        <v>-0.33293678</v>
      </c>
      <c r="Y44" s="127" t="s">
        <v>3533</v>
      </c>
      <c r="Z44" s="107" t="s">
        <v>3534</v>
      </c>
      <c r="AB44" s="182" t="n">
        <f aca="false">ABS(D44)-ABS(T44)</f>
        <v>-0.0277951984766324</v>
      </c>
    </row>
    <row r="45" customFormat="false" ht="15" hidden="false" customHeight="false" outlineLevel="0" collapsed="false">
      <c r="A45" s="22" t="s">
        <v>388</v>
      </c>
      <c r="B45" s="136" t="n">
        <v>12</v>
      </c>
      <c r="C45" s="181" t="n">
        <v>159.007440822726</v>
      </c>
      <c r="D45" s="127" t="n">
        <v>0.0232060323052793</v>
      </c>
      <c r="E45" s="127" t="n">
        <v>0.011325949509105</v>
      </c>
      <c r="F45" s="127" t="n">
        <v>0.040469352530941</v>
      </c>
      <c r="G45" s="165" t="n">
        <v>0.227757751453203</v>
      </c>
      <c r="H45" s="127" t="n">
        <v>0.0232060323052793</v>
      </c>
      <c r="I45" s="127" t="n">
        <v>0.011325949509105</v>
      </c>
      <c r="J45" s="165" t="n">
        <v>0.040469352530941</v>
      </c>
      <c r="K45" s="127" t="n">
        <v>0.0141794121694066</v>
      </c>
      <c r="L45" s="127" t="n">
        <v>0.0286233485366954</v>
      </c>
      <c r="M45" s="165" t="n">
        <v>0.631036800070062</v>
      </c>
      <c r="N45" s="162" t="n">
        <v>8.7939899604652</v>
      </c>
      <c r="O45" s="163" t="n">
        <v>11</v>
      </c>
      <c r="P45" s="165" t="n">
        <v>0.640901369889864</v>
      </c>
      <c r="Q45" s="127" t="n">
        <v>0.0022989267344844</v>
      </c>
      <c r="R45" s="127" t="n">
        <v>0.0066949130744341</v>
      </c>
      <c r="S45" s="165" t="n">
        <v>0.738419387336116</v>
      </c>
      <c r="T45" s="164" t="n">
        <v>0.0169536985046134</v>
      </c>
      <c r="U45" s="164" t="n">
        <v>0.0133141527645329</v>
      </c>
      <c r="V45" s="164" t="n">
        <v>0.202890619211941</v>
      </c>
      <c r="W45" s="165" t="n">
        <v>0.65466039799053</v>
      </c>
      <c r="X45" s="126" t="n">
        <v>0.263344536</v>
      </c>
      <c r="Y45" s="127" t="s">
        <v>3533</v>
      </c>
      <c r="Z45" s="107" t="s">
        <v>3534</v>
      </c>
      <c r="AB45" s="182" t="n">
        <f aca="false">ABS(D45)-ABS(T45)</f>
        <v>0.00625233380066588</v>
      </c>
    </row>
    <row r="46" customFormat="false" ht="15" hidden="false" customHeight="false" outlineLevel="0" collapsed="false">
      <c r="A46" s="22" t="s">
        <v>338</v>
      </c>
      <c r="B46" s="136" t="n">
        <v>1</v>
      </c>
      <c r="C46" s="181" t="n">
        <v>20.7965654527777</v>
      </c>
      <c r="D46" s="127" t="n">
        <v>0.112524436155791</v>
      </c>
      <c r="E46" s="127" t="n">
        <v>0.0556003096299203</v>
      </c>
      <c r="F46" s="127" t="n">
        <v>0.0429897539234365</v>
      </c>
      <c r="G46" s="165" t="n">
        <v>0.229397163810807</v>
      </c>
      <c r="H46" s="127" t="s">
        <v>96</v>
      </c>
      <c r="I46" s="127" t="s">
        <v>96</v>
      </c>
      <c r="J46" s="165" t="s">
        <v>96</v>
      </c>
      <c r="K46" s="127" t="s">
        <v>96</v>
      </c>
      <c r="L46" s="127" t="s">
        <v>96</v>
      </c>
      <c r="M46" s="165" t="s">
        <v>96</v>
      </c>
      <c r="N46" s="162" t="s">
        <v>96</v>
      </c>
      <c r="O46" s="163" t="s">
        <v>96</v>
      </c>
      <c r="P46" s="165" t="s">
        <v>96</v>
      </c>
      <c r="Q46" s="127" t="s">
        <v>96</v>
      </c>
      <c r="R46" s="127" t="s">
        <v>96</v>
      </c>
      <c r="S46" s="165" t="s">
        <v>96</v>
      </c>
      <c r="T46" s="164" t="n">
        <v>0.0926671827165339</v>
      </c>
      <c r="U46" s="164" t="n">
        <v>0.0635432110056232</v>
      </c>
      <c r="V46" s="164" t="n">
        <v>0.144748686602996</v>
      </c>
      <c r="W46" s="165" t="n">
        <v>0.549351057565669</v>
      </c>
      <c r="X46" s="126" t="n">
        <v>-0.295076335</v>
      </c>
      <c r="Y46" s="127" t="s">
        <v>3533</v>
      </c>
      <c r="Z46" s="107" t="s">
        <v>3532</v>
      </c>
      <c r="AB46" s="182" t="n">
        <f aca="false">ABS(D46)-ABS(T46)</f>
        <v>0.0198572534392572</v>
      </c>
    </row>
    <row r="47" customFormat="false" ht="15" hidden="false" customHeight="false" outlineLevel="0" collapsed="false">
      <c r="A47" s="22" t="s">
        <v>649</v>
      </c>
      <c r="B47" s="136" t="n">
        <v>19</v>
      </c>
      <c r="C47" s="181" t="n">
        <v>2653.50777710778</v>
      </c>
      <c r="D47" s="127" t="n">
        <v>0.0101247718863816</v>
      </c>
      <c r="E47" s="127" t="n">
        <v>0.00500534507680336</v>
      </c>
      <c r="F47" s="127" t="n">
        <v>0.0430945987312452</v>
      </c>
      <c r="G47" s="165" t="n">
        <v>0.229397163810807</v>
      </c>
      <c r="H47" s="127" t="n">
        <v>0.0101247718863816</v>
      </c>
      <c r="I47" s="127" t="n">
        <v>0.00500534507680336</v>
      </c>
      <c r="J47" s="165" t="n">
        <v>0.0430945987312452</v>
      </c>
      <c r="K47" s="127" t="n">
        <v>0.0117031483484664</v>
      </c>
      <c r="L47" s="127" t="n">
        <v>0.0139641336569821</v>
      </c>
      <c r="M47" s="165" t="n">
        <v>0.413611006918834</v>
      </c>
      <c r="N47" s="162" t="n">
        <v>26.859628126465</v>
      </c>
      <c r="O47" s="163" t="n">
        <v>18</v>
      </c>
      <c r="P47" s="165" t="n">
        <v>0.0816662344868034</v>
      </c>
      <c r="Q47" s="127" t="n">
        <v>-0.00117512925905272</v>
      </c>
      <c r="R47" s="127" t="n">
        <v>0.00966419766702287</v>
      </c>
      <c r="S47" s="165" t="n">
        <v>0.904644623555156</v>
      </c>
      <c r="T47" s="164" t="n">
        <v>0.00467892526232625</v>
      </c>
      <c r="U47" s="164" t="n">
        <v>0.0052112714592928</v>
      </c>
      <c r="V47" s="164" t="n">
        <v>0.369267040149974</v>
      </c>
      <c r="W47" s="165" t="n">
        <v>0.776505860217577</v>
      </c>
      <c r="X47" s="126" t="n">
        <v>0.190445429</v>
      </c>
      <c r="Y47" s="127" t="s">
        <v>3533</v>
      </c>
      <c r="Z47" s="107" t="s">
        <v>3534</v>
      </c>
      <c r="AB47" s="182" t="n">
        <f aca="false">ABS(D47)-ABS(T47)</f>
        <v>0.00544584662405535</v>
      </c>
    </row>
    <row r="48" customFormat="false" ht="15" hidden="false" customHeight="false" outlineLevel="0" collapsed="false">
      <c r="A48" s="22" t="s">
        <v>415</v>
      </c>
      <c r="B48" s="136" t="n">
        <v>1</v>
      </c>
      <c r="C48" s="181" t="n">
        <v>20.7675350900965</v>
      </c>
      <c r="D48" s="127" t="n">
        <v>-0.109996198898529</v>
      </c>
      <c r="E48" s="127" t="n">
        <v>0.0549980994492645</v>
      </c>
      <c r="F48" s="127" t="n">
        <v>0.0455002638963584</v>
      </c>
      <c r="G48" s="165" t="n">
        <v>0.229397163810807</v>
      </c>
      <c r="H48" s="127" t="s">
        <v>96</v>
      </c>
      <c r="I48" s="127" t="s">
        <v>96</v>
      </c>
      <c r="J48" s="165" t="s">
        <v>96</v>
      </c>
      <c r="K48" s="127" t="s">
        <v>96</v>
      </c>
      <c r="L48" s="127" t="s">
        <v>96</v>
      </c>
      <c r="M48" s="165" t="s">
        <v>96</v>
      </c>
      <c r="N48" s="162" t="s">
        <v>96</v>
      </c>
      <c r="O48" s="163" t="s">
        <v>96</v>
      </c>
      <c r="P48" s="165" t="s">
        <v>96</v>
      </c>
      <c r="Q48" s="127" t="s">
        <v>96</v>
      </c>
      <c r="R48" s="127" t="s">
        <v>96</v>
      </c>
      <c r="S48" s="165" t="s">
        <v>96</v>
      </c>
      <c r="T48" s="164" t="n">
        <v>-0.0462146729584684</v>
      </c>
      <c r="U48" s="164" t="n">
        <v>0.0627199133007785</v>
      </c>
      <c r="V48" s="164" t="n">
        <v>0.461218374590665</v>
      </c>
      <c r="W48" s="165" t="n">
        <v>0.811824924164176</v>
      </c>
      <c r="X48" s="126" t="n">
        <v>0.25801014</v>
      </c>
      <c r="Y48" s="127" t="s">
        <v>3533</v>
      </c>
      <c r="Z48" s="107" t="s">
        <v>3532</v>
      </c>
      <c r="AB48" s="182" t="n">
        <f aca="false">ABS(D48)-ABS(T48)</f>
        <v>0.0637815259400606</v>
      </c>
    </row>
    <row r="49" customFormat="false" ht="15" hidden="false" customHeight="false" outlineLevel="0" collapsed="false">
      <c r="A49" s="22" t="s">
        <v>412</v>
      </c>
      <c r="B49" s="136" t="n">
        <v>1</v>
      </c>
      <c r="C49" s="181" t="n">
        <v>14.4931756082809</v>
      </c>
      <c r="D49" s="127" t="n">
        <v>-0.128145804337573</v>
      </c>
      <c r="E49" s="127" t="n">
        <v>0.0640729021687865</v>
      </c>
      <c r="F49" s="127" t="n">
        <v>0.0455002638963584</v>
      </c>
      <c r="G49" s="165" t="n">
        <v>0.229397163810807</v>
      </c>
      <c r="H49" s="127" t="s">
        <v>96</v>
      </c>
      <c r="I49" s="127" t="s">
        <v>96</v>
      </c>
      <c r="J49" s="165" t="s">
        <v>96</v>
      </c>
      <c r="K49" s="127" t="s">
        <v>96</v>
      </c>
      <c r="L49" s="127" t="s">
        <v>96</v>
      </c>
      <c r="M49" s="165" t="s">
        <v>96</v>
      </c>
      <c r="N49" s="162" t="s">
        <v>96</v>
      </c>
      <c r="O49" s="163" t="s">
        <v>96</v>
      </c>
      <c r="P49" s="165" t="s">
        <v>96</v>
      </c>
      <c r="Q49" s="127" t="s">
        <v>96</v>
      </c>
      <c r="R49" s="127" t="s">
        <v>96</v>
      </c>
      <c r="S49" s="165" t="s">
        <v>96</v>
      </c>
      <c r="T49" s="164" t="n">
        <v>-0.0542155326043578</v>
      </c>
      <c r="U49" s="164" t="n">
        <v>0.0739302717332152</v>
      </c>
      <c r="V49" s="164" t="n">
        <v>0.463355149269597</v>
      </c>
      <c r="W49" s="165" t="n">
        <v>0.811824924164176</v>
      </c>
      <c r="X49" s="126" t="n">
        <v>-0.257091485</v>
      </c>
      <c r="Y49" s="127" t="s">
        <v>3533</v>
      </c>
      <c r="Z49" s="107" t="s">
        <v>3534</v>
      </c>
      <c r="AB49" s="182" t="n">
        <f aca="false">ABS(D49)-ABS(T49)</f>
        <v>0.0739302717332152</v>
      </c>
    </row>
    <row r="50" customFormat="false" ht="15" hidden="false" customHeight="false" outlineLevel="0" collapsed="false">
      <c r="A50" s="22" t="s">
        <v>228</v>
      </c>
      <c r="B50" s="136" t="n">
        <v>1</v>
      </c>
      <c r="C50" s="181" t="n">
        <v>19.7593772487667</v>
      </c>
      <c r="D50" s="127" t="n">
        <v>-0.107284062225016</v>
      </c>
      <c r="E50" s="127" t="n">
        <v>0.0536420311125079</v>
      </c>
      <c r="F50" s="127" t="n">
        <v>0.0455002638963584</v>
      </c>
      <c r="G50" s="165" t="n">
        <v>0.229397163810807</v>
      </c>
      <c r="H50" s="127" t="s">
        <v>96</v>
      </c>
      <c r="I50" s="127" t="s">
        <v>96</v>
      </c>
      <c r="J50" s="165" t="s">
        <v>96</v>
      </c>
      <c r="K50" s="127" t="s">
        <v>96</v>
      </c>
      <c r="L50" s="127" t="s">
        <v>96</v>
      </c>
      <c r="M50" s="165" t="s">
        <v>96</v>
      </c>
      <c r="N50" s="162" t="s">
        <v>96</v>
      </c>
      <c r="O50" s="163" t="s">
        <v>96</v>
      </c>
      <c r="P50" s="165" t="s">
        <v>96</v>
      </c>
      <c r="Q50" s="127" t="s">
        <v>96</v>
      </c>
      <c r="R50" s="127" t="s">
        <v>96</v>
      </c>
      <c r="S50" s="165" t="s">
        <v>96</v>
      </c>
      <c r="T50" s="164" t="n">
        <v>-0.0930737067602937</v>
      </c>
      <c r="U50" s="164" t="n">
        <v>0.0676899685529409</v>
      </c>
      <c r="V50" s="164" t="n">
        <v>0.169131444702671</v>
      </c>
      <c r="W50" s="165" t="n">
        <v>0.601908964971272</v>
      </c>
      <c r="X50" s="126" t="n">
        <v>0.379568955</v>
      </c>
      <c r="Y50" s="127" t="n">
        <v>0.472918521881811</v>
      </c>
      <c r="Z50" s="107" t="s">
        <v>3532</v>
      </c>
      <c r="AB50" s="182" t="n">
        <f aca="false">ABS(D50)-ABS(T50)</f>
        <v>0.0142103554647223</v>
      </c>
    </row>
    <row r="52" customFormat="false" ht="15" hidden="false" customHeight="false" outlineLevel="0" collapsed="false">
      <c r="C52" s="184"/>
    </row>
    <row r="53" customFormat="false" ht="15" hidden="false" customHeight="false" outlineLevel="0" collapsed="false">
      <c r="C53" s="184"/>
    </row>
  </sheetData>
  <mergeCells count="7">
    <mergeCell ref="D1:G1"/>
    <mergeCell ref="H1:J1"/>
    <mergeCell ref="K1:M1"/>
    <mergeCell ref="N1:P1"/>
    <mergeCell ref="Q1:S1"/>
    <mergeCell ref="T1:W1"/>
    <mergeCell ref="X1:Z1"/>
  </mergeCells>
  <conditionalFormatting sqref="J3:J16 M3:M65536 P3:P65536 S3:S65536 J18:J19 J21:J26 J29:J35 J37:J38 J41:J43 J45 J47 J51:J65536 F3:G65536 W3:W65536">
    <cfRule type="cellIs" priority="2" operator="lessThan" aboveAverage="0" equalAverage="0" bottom="0" percent="0" rank="0" text="" dxfId="31">
      <formula>0.05</formula>
    </cfRule>
  </conditionalFormatting>
  <conditionalFormatting sqref="F2:G2">
    <cfRule type="cellIs" priority="3" operator="lessThan" aboveAverage="0" equalAverage="0" bottom="0" percent="0" rank="0" text="" dxfId="32">
      <formula>0.05</formula>
    </cfRule>
  </conditionalFormatting>
  <conditionalFormatting sqref="J2">
    <cfRule type="cellIs" priority="4" operator="lessThan" aboveAverage="0" equalAverage="0" bottom="0" percent="0" rank="0" text="" dxfId="33">
      <formula>0.05</formula>
    </cfRule>
  </conditionalFormatting>
  <conditionalFormatting sqref="M2">
    <cfRule type="cellIs" priority="5" operator="lessThan" aboveAverage="0" equalAverage="0" bottom="0" percent="0" rank="0" text="" dxfId="34">
      <formula>0.05</formula>
    </cfRule>
  </conditionalFormatting>
  <conditionalFormatting sqref="P1:P2 S1:S2">
    <cfRule type="cellIs" priority="6" operator="lessThan" aboveAverage="0" equalAverage="0" bottom="0" percent="0" rank="0" text="" dxfId="35">
      <formula>0.05</formula>
    </cfRule>
  </conditionalFormatting>
  <conditionalFormatting sqref="X2">
    <cfRule type="cellIs" priority="7" operator="lessThan" aboveAverage="0" equalAverage="0" bottom="0" percent="0" rank="0" text="" dxfId="36">
      <formula>0.05</formula>
    </cfRule>
  </conditionalFormatting>
  <conditionalFormatting sqref="Y2">
    <cfRule type="cellIs" priority="8" operator="lessThan" aboveAverage="0" equalAverage="0" bottom="0" percent="0" rank="0" text="" dxfId="37">
      <formula>0.05</formula>
    </cfRule>
  </conditionalFormatting>
  <conditionalFormatting sqref="C2 A2">
    <cfRule type="expression" priority="9" aboveAverage="0" equalAverage="0" bottom="0" percent="0" rank="0" text="" dxfId="38">
      <formula>AND(COUNTIF('Table S10'!$C$2:$C$2,'Table S10'!C2)+COUNTIF('Table S10'!$A$2:$A$2,'Table S10'!C2)&gt;1,NOT(ISBLANK('Table S10'!C2)))</formula>
    </cfRule>
    <cfRule type="expression" priority="10" aboveAverage="0" equalAverage="0" bottom="0" percent="0" rank="0" text="" dxfId="39">
      <formula>AND(COUNTIF('Table S10'!$C$2:$C$2,'Table S10'!C2)+COUNTIF('Table S10'!$A$2:$A$2,'Table S10'!C2)&gt;1,NOT(ISBLANK('Table S10'!C2)))</formula>
    </cfRule>
  </conditionalFormatting>
  <conditionalFormatting sqref="C2 A2">
    <cfRule type="expression" priority="11" aboveAverage="0" equalAverage="0" bottom="0" percent="0" rank="0" text="" dxfId="40">
      <formula>AND(COUNTIF('Table S10'!$C$2:$C$2,'Table S10'!C2)+COUNTIF('Table S10'!$A$2:$A$2,'Table S10'!C2)&gt;1,NOT(ISBLANK('Table S10'!C2)))</formula>
    </cfRule>
  </conditionalFormatting>
  <conditionalFormatting sqref="W2">
    <cfRule type="cellIs" priority="12" operator="lessThan" aboveAverage="0" equalAverage="0" bottom="0" percent="0" rank="0" text="" dxfId="41">
      <formula>0.05</formula>
    </cfRule>
  </conditionalFormatting>
  <conditionalFormatting sqref="V1:V65536">
    <cfRule type="cellIs" priority="13" operator="lessThan" aboveAverage="0" equalAverage="0" bottom="0" percent="0" rank="0" text="" dxfId="42">
      <formula>0.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0234375" defaultRowHeight="15" zeroHeight="false" outlineLevelRow="0" outlineLevelCol="0"/>
  <cols>
    <col collapsed="false" customWidth="true" hidden="false" outlineLevel="0" max="1" min="1" style="0" width="20.83"/>
    <col collapsed="false" customWidth="true" hidden="false" outlineLevel="0" max="3" min="2" style="185" width="10.83"/>
    <col collapsed="false" customWidth="true" hidden="false" outlineLevel="0" max="5" min="4" style="186" width="10.83"/>
    <col collapsed="false" customWidth="true" hidden="false" outlineLevel="0" max="7" min="6" style="185" width="10.83"/>
    <col collapsed="false" customWidth="true" hidden="false" outlineLevel="0" max="8" min="8" style="186" width="10.83"/>
    <col collapsed="false" customWidth="true" hidden="false" outlineLevel="0" max="11" min="9" style="185" width="10.83"/>
    <col collapsed="false" customWidth="true" hidden="false" outlineLevel="0" max="13" min="12" style="187" width="10.83"/>
    <col collapsed="false" customWidth="true" hidden="false" outlineLevel="0" max="14" min="14" style="185" width="10.83"/>
    <col collapsed="false" customWidth="true" hidden="false" outlineLevel="0" max="15" min="15" style="0" width="13.83"/>
    <col collapsed="false" customWidth="true" hidden="false" outlineLevel="0" max="17" min="17" style="185" width="10.83"/>
  </cols>
  <sheetData>
    <row r="1" customFormat="false" ht="15" hidden="false" customHeight="false" outlineLevel="0" collapsed="false">
      <c r="A1" s="29"/>
      <c r="B1" s="42" t="s">
        <v>3535</v>
      </c>
      <c r="C1" s="42"/>
      <c r="D1" s="42"/>
      <c r="E1" s="42"/>
      <c r="F1" s="42" t="s">
        <v>3515</v>
      </c>
      <c r="G1" s="42"/>
      <c r="H1" s="42"/>
      <c r="I1" s="42" t="s">
        <v>3516</v>
      </c>
      <c r="J1" s="42"/>
      <c r="K1" s="42"/>
      <c r="L1" s="188" t="s">
        <v>3517</v>
      </c>
      <c r="M1" s="188"/>
      <c r="N1" s="188"/>
      <c r="O1" s="188" t="s">
        <v>3518</v>
      </c>
      <c r="P1" s="188"/>
      <c r="Q1" s="188"/>
    </row>
    <row r="2" customFormat="false" ht="16" hidden="false" customHeight="false" outlineLevel="0" collapsed="false">
      <c r="A2" s="97" t="s">
        <v>142</v>
      </c>
      <c r="B2" s="38" t="s">
        <v>144</v>
      </c>
      <c r="C2" s="38" t="s">
        <v>145</v>
      </c>
      <c r="D2" s="39" t="s">
        <v>18</v>
      </c>
      <c r="E2" s="40" t="s">
        <v>3523</v>
      </c>
      <c r="F2" s="38" t="s">
        <v>144</v>
      </c>
      <c r="G2" s="38" t="s">
        <v>145</v>
      </c>
      <c r="H2" s="40" t="s">
        <v>18</v>
      </c>
      <c r="I2" s="38" t="s">
        <v>144</v>
      </c>
      <c r="J2" s="38" t="s">
        <v>145</v>
      </c>
      <c r="K2" s="189" t="s">
        <v>18</v>
      </c>
      <c r="L2" s="190" t="s">
        <v>3524</v>
      </c>
      <c r="M2" s="190" t="s">
        <v>3525</v>
      </c>
      <c r="N2" s="189" t="s">
        <v>3526</v>
      </c>
      <c r="O2" s="191" t="s">
        <v>3527</v>
      </c>
      <c r="P2" s="192" t="s">
        <v>145</v>
      </c>
      <c r="Q2" s="189" t="s">
        <v>3528</v>
      </c>
    </row>
    <row r="3" customFormat="false" ht="15" hidden="false" customHeight="false" outlineLevel="0" collapsed="false">
      <c r="A3" s="18" t="s">
        <v>169</v>
      </c>
      <c r="B3" s="193" t="n">
        <v>0.131539068268869</v>
      </c>
      <c r="C3" s="193" t="n">
        <v>0.0281082636645972</v>
      </c>
      <c r="D3" s="194" t="n">
        <v>2.87253772256182E-006</v>
      </c>
      <c r="E3" s="71" t="n">
        <v>0.00154542529473826</v>
      </c>
      <c r="F3" s="193" t="n">
        <v>0.134486133390779</v>
      </c>
      <c r="G3" s="193" t="n">
        <v>0.0280626805845914</v>
      </c>
      <c r="H3" s="71" t="n">
        <v>1.64840586739822E-006</v>
      </c>
      <c r="I3" s="193" t="n">
        <v>0.11622989199125</v>
      </c>
      <c r="J3" s="193" t="n">
        <v>0.0613199736460536</v>
      </c>
      <c r="K3" s="195" t="n">
        <v>0.0589402353899342</v>
      </c>
      <c r="L3" s="196" t="n">
        <v>319.584732294592</v>
      </c>
      <c r="M3" s="196" t="n">
        <v>318</v>
      </c>
      <c r="N3" s="195" t="n">
        <v>0.464476291838225</v>
      </c>
      <c r="O3" s="197" t="n">
        <v>0.00100066492883806</v>
      </c>
      <c r="P3" s="198" t="n">
        <v>0.00356083586628228</v>
      </c>
      <c r="Q3" s="195" t="n">
        <v>0.778878642459851</v>
      </c>
    </row>
    <row r="4" customFormat="false" ht="15" hidden="false" customHeight="false" outlineLevel="0" collapsed="false">
      <c r="A4" s="18" t="s">
        <v>231</v>
      </c>
      <c r="B4" s="193" t="n">
        <v>0.126142946803672</v>
      </c>
      <c r="C4" s="193" t="n">
        <v>0.0290709001658656</v>
      </c>
      <c r="D4" s="194" t="n">
        <v>1.43035983378451E-005</v>
      </c>
      <c r="E4" s="71" t="n">
        <v>0.00384766795288034</v>
      </c>
      <c r="F4" s="193" t="n">
        <v>0.120563826290641</v>
      </c>
      <c r="G4" s="193" t="n">
        <v>0.0287427658128518</v>
      </c>
      <c r="H4" s="71" t="n">
        <v>2.73377838293173E-005</v>
      </c>
      <c r="I4" s="193" t="n">
        <v>0.0103442503690763</v>
      </c>
      <c r="J4" s="193" t="n">
        <v>0.0630090718661079</v>
      </c>
      <c r="K4" s="195" t="n">
        <v>0.869701305385735</v>
      </c>
      <c r="L4" s="196" t="n">
        <v>328.227677900576</v>
      </c>
      <c r="M4" s="196" t="n">
        <v>318</v>
      </c>
      <c r="N4" s="195" t="n">
        <v>0.33445128084987</v>
      </c>
      <c r="O4" s="197" t="n">
        <v>0.00756844684773279</v>
      </c>
      <c r="P4" s="198" t="n">
        <v>0.00365871389781335</v>
      </c>
      <c r="Q4" s="195" t="n">
        <v>0.0393933120311926</v>
      </c>
    </row>
    <row r="5" customFormat="false" ht="15" hidden="false" customHeight="false" outlineLevel="0" collapsed="false">
      <c r="A5" s="18" t="s">
        <v>151</v>
      </c>
      <c r="B5" s="193" t="n">
        <v>0.117290652826293</v>
      </c>
      <c r="C5" s="193" t="n">
        <v>0.0288598502012579</v>
      </c>
      <c r="D5" s="194" t="n">
        <v>4.82085864077736E-005</v>
      </c>
      <c r="E5" s="71" t="n">
        <v>0.00676277304063002</v>
      </c>
      <c r="F5" s="193" t="n">
        <v>0.114027283810401</v>
      </c>
      <c r="G5" s="193" t="n">
        <v>0.0280621644269103</v>
      </c>
      <c r="H5" s="71" t="n">
        <v>4.83668521544718E-005</v>
      </c>
      <c r="I5" s="193" t="n">
        <v>0.0304116811519859</v>
      </c>
      <c r="J5" s="193" t="n">
        <v>0.0627316833529869</v>
      </c>
      <c r="K5" s="195" t="n">
        <v>0.62816026332048</v>
      </c>
      <c r="L5" s="196" t="n">
        <v>360.321357787322</v>
      </c>
      <c r="M5" s="196" t="n">
        <v>318</v>
      </c>
      <c r="N5" s="195" t="n">
        <v>0.0510081768525694</v>
      </c>
      <c r="O5" s="197" t="n">
        <v>0.00567850160293682</v>
      </c>
      <c r="P5" s="198" t="n">
        <v>0.0036427295486071</v>
      </c>
      <c r="Q5" s="195" t="n">
        <v>0.120027523680611</v>
      </c>
    </row>
    <row r="6" customFormat="false" ht="15" hidden="false" customHeight="false" outlineLevel="0" collapsed="false">
      <c r="A6" s="18" t="s">
        <v>155</v>
      </c>
      <c r="B6" s="193" t="n">
        <v>0.119652603084245</v>
      </c>
      <c r="C6" s="193" t="n">
        <v>0.0295123893823213</v>
      </c>
      <c r="D6" s="194" t="n">
        <v>5.02808404507808E-005</v>
      </c>
      <c r="E6" s="71" t="n">
        <v>0.00676277304063002</v>
      </c>
      <c r="F6" s="193" t="n">
        <v>0.124217581639878</v>
      </c>
      <c r="G6" s="193" t="n">
        <v>0.0286525128440814</v>
      </c>
      <c r="H6" s="71" t="n">
        <v>1.4555355266967E-005</v>
      </c>
      <c r="I6" s="193" t="n">
        <v>0.156128021797421</v>
      </c>
      <c r="J6" s="193" t="n">
        <v>0.0643516368268121</v>
      </c>
      <c r="K6" s="195" t="n">
        <v>0.0158166809461225</v>
      </c>
      <c r="L6" s="196" t="n">
        <v>345.007875246872</v>
      </c>
      <c r="M6" s="196" t="n">
        <v>318</v>
      </c>
      <c r="N6" s="195" t="n">
        <v>0.142695033013909</v>
      </c>
      <c r="O6" s="197" t="n">
        <v>-0.00238408851932858</v>
      </c>
      <c r="P6" s="198" t="n">
        <v>0.00373678398327142</v>
      </c>
      <c r="Q6" s="195" t="n">
        <v>0.523930734446141</v>
      </c>
    </row>
    <row r="7" customFormat="false" ht="15" hidden="false" customHeight="false" outlineLevel="0" collapsed="false">
      <c r="A7" s="18" t="s">
        <v>250</v>
      </c>
      <c r="B7" s="193" t="n">
        <v>-0.097685659160293</v>
      </c>
      <c r="C7" s="193" t="n">
        <v>0.0253889963484051</v>
      </c>
      <c r="D7" s="194" t="n">
        <v>0.000119300595442623</v>
      </c>
      <c r="E7" s="71" t="n">
        <v>0.0106269383180637</v>
      </c>
      <c r="F7" s="193" t="n">
        <v>-0.0942428300049543</v>
      </c>
      <c r="G7" s="193" t="n">
        <v>0.0254187368356088</v>
      </c>
      <c r="H7" s="71" t="n">
        <v>0.000209222362570643</v>
      </c>
      <c r="I7" s="193" t="n">
        <v>-0.0145682308720313</v>
      </c>
      <c r="J7" s="193" t="n">
        <v>0.0552993480308191</v>
      </c>
      <c r="K7" s="195" t="n">
        <v>0.792380243586283</v>
      </c>
      <c r="L7" s="196" t="n">
        <v>315.979176490303</v>
      </c>
      <c r="M7" s="196" t="n">
        <v>318</v>
      </c>
      <c r="N7" s="195" t="n">
        <v>0.521471936147887</v>
      </c>
      <c r="O7" s="197" t="n">
        <v>-0.00543352322617468</v>
      </c>
      <c r="P7" s="198" t="n">
        <v>0.00321148274090697</v>
      </c>
      <c r="Q7" s="195" t="n">
        <v>0.0916467945693354</v>
      </c>
    </row>
    <row r="8" customFormat="false" ht="15" hidden="false" customHeight="false" outlineLevel="0" collapsed="false">
      <c r="A8" s="18" t="s">
        <v>416</v>
      </c>
      <c r="B8" s="193" t="n">
        <v>0.111594347011546</v>
      </c>
      <c r="C8" s="193" t="n">
        <v>0.0293072388449728</v>
      </c>
      <c r="D8" s="194" t="n">
        <v>0.000140242581603514</v>
      </c>
      <c r="E8" s="71" t="n">
        <v>0.0106269383180637</v>
      </c>
      <c r="F8" s="193" t="n">
        <v>0.139877280826452</v>
      </c>
      <c r="G8" s="193" t="n">
        <v>0.0297307470056211</v>
      </c>
      <c r="H8" s="71" t="n">
        <v>2.54112332893808E-006</v>
      </c>
      <c r="I8" s="193" t="n">
        <v>-0.0398717406365728</v>
      </c>
      <c r="J8" s="193" t="n">
        <v>0.0632235459724469</v>
      </c>
      <c r="K8" s="195" t="n">
        <v>0.52872573192348</v>
      </c>
      <c r="L8" s="196" t="n">
        <v>356.100965381562</v>
      </c>
      <c r="M8" s="196" t="n">
        <v>318</v>
      </c>
      <c r="N8" s="195" t="n">
        <v>0.0693642444816162</v>
      </c>
      <c r="O8" s="197" t="n">
        <v>0.00990014495848771</v>
      </c>
      <c r="P8" s="198" t="n">
        <v>0.00367130086321432</v>
      </c>
      <c r="Q8" s="195" t="n">
        <v>0.00737881745140761</v>
      </c>
    </row>
    <row r="9" customFormat="false" ht="15" hidden="false" customHeight="false" outlineLevel="0" collapsed="false">
      <c r="A9" s="18" t="s">
        <v>173</v>
      </c>
      <c r="B9" s="193" t="n">
        <v>0.120751647620451</v>
      </c>
      <c r="C9" s="193" t="n">
        <v>0.031818640544926</v>
      </c>
      <c r="D9" s="194" t="n">
        <v>0.00014764520018629</v>
      </c>
      <c r="E9" s="71" t="n">
        <v>0.0106269383180637</v>
      </c>
      <c r="F9" s="193" t="n">
        <v>0.12678705904952</v>
      </c>
      <c r="G9" s="193" t="n">
        <v>0.0312359892230511</v>
      </c>
      <c r="H9" s="71" t="n">
        <v>4.92821057582078E-005</v>
      </c>
      <c r="I9" s="193" t="n">
        <v>0.0274519267485204</v>
      </c>
      <c r="J9" s="193" t="n">
        <v>0.0691773699196161</v>
      </c>
      <c r="K9" s="195" t="n">
        <v>0.691756961349178</v>
      </c>
      <c r="L9" s="196" t="n">
        <v>386.039265641996</v>
      </c>
      <c r="M9" s="196" t="n">
        <v>318</v>
      </c>
      <c r="N9" s="195" t="n">
        <v>0.00534838719116851</v>
      </c>
      <c r="O9" s="197" t="n">
        <v>0.00609791494240057</v>
      </c>
      <c r="P9" s="198" t="n">
        <v>0.0040168637617398</v>
      </c>
      <c r="Q9" s="195" t="n">
        <v>0.129991227237326</v>
      </c>
    </row>
    <row r="10" customFormat="false" ht="15" hidden="false" customHeight="false" outlineLevel="0" collapsed="false">
      <c r="A10" s="18" t="s">
        <v>299</v>
      </c>
      <c r="B10" s="193" t="n">
        <v>-0.103572929906459</v>
      </c>
      <c r="C10" s="193" t="n">
        <v>0.027413933605871</v>
      </c>
      <c r="D10" s="194" t="n">
        <v>0.0001580213876292</v>
      </c>
      <c r="E10" s="71" t="n">
        <v>0.0106269383180637</v>
      </c>
      <c r="F10" s="193" t="n">
        <v>-0.0984005118854045</v>
      </c>
      <c r="G10" s="193" t="n">
        <v>0.0274568708151156</v>
      </c>
      <c r="H10" s="71" t="n">
        <v>0.000338604099117101</v>
      </c>
      <c r="I10" s="193" t="n">
        <v>-0.0524208653039223</v>
      </c>
      <c r="J10" s="193" t="n">
        <v>0.059723680607325</v>
      </c>
      <c r="K10" s="195" t="n">
        <v>0.380758638353394</v>
      </c>
      <c r="L10" s="196" t="n">
        <v>315.863918957537</v>
      </c>
      <c r="M10" s="196" t="n">
        <v>318</v>
      </c>
      <c r="N10" s="195" t="n">
        <v>0.523299991290114</v>
      </c>
      <c r="O10" s="197" t="n">
        <v>-0.00334322933224898</v>
      </c>
      <c r="P10" s="198" t="n">
        <v>0.0034679482825417</v>
      </c>
      <c r="Q10" s="195" t="n">
        <v>0.335762366536847</v>
      </c>
    </row>
    <row r="11" customFormat="false" ht="15" hidden="false" customHeight="false" outlineLevel="0" collapsed="false">
      <c r="A11" s="18" t="s">
        <v>210</v>
      </c>
      <c r="B11" s="193" t="n">
        <v>0.10869235546851</v>
      </c>
      <c r="C11" s="193" t="n">
        <v>0.0295702703781877</v>
      </c>
      <c r="D11" s="194" t="n">
        <v>0.000237169453774016</v>
      </c>
      <c r="E11" s="71" t="n">
        <v>0.0141774629033801</v>
      </c>
      <c r="F11" s="193" t="n">
        <v>0.0994507846568223</v>
      </c>
      <c r="G11" s="193" t="n">
        <v>0.0284896113977168</v>
      </c>
      <c r="H11" s="71" t="n">
        <v>0.000481624110871878</v>
      </c>
      <c r="I11" s="193" t="n">
        <v>0.0789871033431979</v>
      </c>
      <c r="J11" s="193" t="n">
        <v>0.0644965997544821</v>
      </c>
      <c r="K11" s="195" t="n">
        <v>0.221608557121948</v>
      </c>
      <c r="L11" s="196" t="n">
        <v>353.505209514171</v>
      </c>
      <c r="M11" s="196" t="n">
        <v>318</v>
      </c>
      <c r="N11" s="195" t="n">
        <v>0.0830498163038596</v>
      </c>
      <c r="O11" s="197" t="n">
        <v>0.0019415037293184</v>
      </c>
      <c r="P11" s="198" t="n">
        <v>0.00374512710381696</v>
      </c>
      <c r="Q11" s="195" t="n">
        <v>0.604535311302007</v>
      </c>
    </row>
    <row r="12" customFormat="false" ht="15" hidden="false" customHeight="false" outlineLevel="0" collapsed="false">
      <c r="A12" s="18" t="s">
        <v>168</v>
      </c>
      <c r="B12" s="193" t="n">
        <v>0.106351684614702</v>
      </c>
      <c r="C12" s="193" t="n">
        <v>0.0294919996638447</v>
      </c>
      <c r="D12" s="194" t="n">
        <v>0.000310809661990089</v>
      </c>
      <c r="E12" s="71" t="n">
        <v>0.0167215598150668</v>
      </c>
      <c r="F12" s="193" t="n">
        <v>0.104798059793929</v>
      </c>
      <c r="G12" s="193" t="n">
        <v>0.0286039211304774</v>
      </c>
      <c r="H12" s="71" t="n">
        <v>0.000248534327678834</v>
      </c>
      <c r="I12" s="193" t="n">
        <v>0.124188126122059</v>
      </c>
      <c r="J12" s="193" t="n">
        <v>0.0643478871373135</v>
      </c>
      <c r="K12" s="195" t="n">
        <v>0.054505184107432</v>
      </c>
      <c r="L12" s="196" t="n">
        <v>348.957841775414</v>
      </c>
      <c r="M12" s="196" t="n">
        <v>318</v>
      </c>
      <c r="N12" s="195" t="n">
        <v>0.111978400614104</v>
      </c>
      <c r="O12" s="197" t="n">
        <v>-0.00116572843488346</v>
      </c>
      <c r="P12" s="198" t="n">
        <v>0.00373642741934175</v>
      </c>
      <c r="Q12" s="195" t="n">
        <v>0.755253139546499</v>
      </c>
    </row>
    <row r="13" customFormat="false" ht="15" hidden="false" customHeight="false" outlineLevel="0" collapsed="false">
      <c r="A13" s="18" t="s">
        <v>434</v>
      </c>
      <c r="B13" s="193" t="n">
        <v>-0.0976548194851464</v>
      </c>
      <c r="C13" s="193" t="n">
        <v>0.027318074700604</v>
      </c>
      <c r="D13" s="194" t="n">
        <v>0.000350585661362765</v>
      </c>
      <c r="E13" s="71" t="n">
        <v>0.0171468259830152</v>
      </c>
      <c r="F13" s="193" t="n">
        <v>-0.101989079501813</v>
      </c>
      <c r="G13" s="193" t="n">
        <v>0.0273515702628879</v>
      </c>
      <c r="H13" s="71" t="n">
        <v>0.000192378578643317</v>
      </c>
      <c r="I13" s="193" t="n">
        <v>-0.045416924028072</v>
      </c>
      <c r="J13" s="193" t="n">
        <v>0.0595168313965504</v>
      </c>
      <c r="K13" s="195" t="n">
        <v>0.445974966837648</v>
      </c>
      <c r="L13" s="196" t="n">
        <v>296.038913778651</v>
      </c>
      <c r="M13" s="196" t="n">
        <v>318</v>
      </c>
      <c r="N13" s="195" t="n">
        <v>0.806511860827362</v>
      </c>
      <c r="O13" s="197" t="n">
        <v>-0.0034141141997162</v>
      </c>
      <c r="P13" s="198" t="n">
        <v>0.00345588349161243</v>
      </c>
      <c r="Q13" s="195" t="n">
        <v>0.323948422551054</v>
      </c>
    </row>
    <row r="14" customFormat="false" ht="15" hidden="false" customHeight="false" outlineLevel="0" collapsed="false">
      <c r="A14" s="18" t="s">
        <v>235</v>
      </c>
      <c r="B14" s="193" t="n">
        <v>0.101056412300153</v>
      </c>
      <c r="C14" s="193" t="n">
        <v>0.028968381034782</v>
      </c>
      <c r="D14" s="194" t="n">
        <v>0.000485725332978906</v>
      </c>
      <c r="E14" s="71" t="n">
        <v>0.0217766857618876</v>
      </c>
      <c r="F14" s="193" t="n">
        <v>0.113764184185039</v>
      </c>
      <c r="G14" s="193" t="n">
        <v>0.0284444021108643</v>
      </c>
      <c r="H14" s="71" t="n">
        <v>6.34689245949549E-005</v>
      </c>
      <c r="I14" s="193" t="n">
        <v>0.205706182136612</v>
      </c>
      <c r="J14" s="193" t="n">
        <v>0.0628543391897068</v>
      </c>
      <c r="K14" s="195" t="n">
        <v>0.00118260557516266</v>
      </c>
      <c r="L14" s="196" t="n">
        <v>332.339543964504</v>
      </c>
      <c r="M14" s="196" t="n">
        <v>318</v>
      </c>
      <c r="N14" s="195" t="n">
        <v>0.278732015233971</v>
      </c>
      <c r="O14" s="197" t="n">
        <v>-0.00684047857912471</v>
      </c>
      <c r="P14" s="198" t="n">
        <v>0.00364999050010578</v>
      </c>
      <c r="Q14" s="195" t="n">
        <v>0.0618350951469375</v>
      </c>
    </row>
    <row r="15" customFormat="false" ht="15" hidden="false" customHeight="false" outlineLevel="0" collapsed="false">
      <c r="A15" s="18" t="s">
        <v>383</v>
      </c>
      <c r="B15" s="193" t="n">
        <v>-0.0875301713226347</v>
      </c>
      <c r="C15" s="193" t="n">
        <v>0.0257807711306657</v>
      </c>
      <c r="D15" s="194" t="n">
        <v>0.000685853135645164</v>
      </c>
      <c r="E15" s="71" t="n">
        <v>0.0283837682290075</v>
      </c>
      <c r="F15" s="193" t="n">
        <v>-0.0825207527954955</v>
      </c>
      <c r="G15" s="193" t="n">
        <v>0.0255095346336746</v>
      </c>
      <c r="H15" s="71" t="n">
        <v>0.00121686022641255</v>
      </c>
      <c r="I15" s="193" t="n">
        <v>0.0556582183149317</v>
      </c>
      <c r="J15" s="193" t="n">
        <v>0.05550717732538</v>
      </c>
      <c r="K15" s="195" t="n">
        <v>0.316760226659118</v>
      </c>
      <c r="L15" s="196" t="n">
        <v>326.208932854906</v>
      </c>
      <c r="M15" s="196" t="n">
        <v>318</v>
      </c>
      <c r="N15" s="195" t="n">
        <v>0.363496394600036</v>
      </c>
      <c r="O15" s="197" t="n">
        <v>-0.00936064519516947</v>
      </c>
      <c r="P15" s="198" t="n">
        <v>0.00322360644167565</v>
      </c>
      <c r="Q15" s="195" t="n">
        <v>0.00394564413766423</v>
      </c>
    </row>
    <row r="16" customFormat="false" ht="15" hidden="false" customHeight="false" outlineLevel="0" collapsed="false">
      <c r="A16" s="18" t="s">
        <v>267</v>
      </c>
      <c r="B16" s="193" t="n">
        <v>-0.0890337264523162</v>
      </c>
      <c r="C16" s="193" t="n">
        <v>0.0268385892944924</v>
      </c>
      <c r="D16" s="194" t="n">
        <v>0.000908668227617444</v>
      </c>
      <c r="E16" s="71" t="n">
        <v>0.0336395069219846</v>
      </c>
      <c r="F16" s="193" t="n">
        <v>-0.0872009081527349</v>
      </c>
      <c r="G16" s="193" t="n">
        <v>0.0268483887077317</v>
      </c>
      <c r="H16" s="71" t="n">
        <v>0.00116259719981174</v>
      </c>
      <c r="I16" s="193" t="n">
        <v>-0.00806718710199345</v>
      </c>
      <c r="J16" s="193" t="n">
        <v>0.0584581220228847</v>
      </c>
      <c r="K16" s="195" t="n">
        <v>0.890328489248948</v>
      </c>
      <c r="L16" s="196" t="n">
        <v>318.074096119469</v>
      </c>
      <c r="M16" s="196" t="n">
        <v>318</v>
      </c>
      <c r="N16" s="195" t="n">
        <v>0.488282195524051</v>
      </c>
      <c r="O16" s="197" t="n">
        <v>-0.0052921608113345</v>
      </c>
      <c r="P16" s="198" t="n">
        <v>0.00339457049522777</v>
      </c>
      <c r="Q16" s="195" t="n">
        <v>0.119992366075261</v>
      </c>
    </row>
    <row r="17" customFormat="false" ht="15" hidden="false" customHeight="false" outlineLevel="0" collapsed="false">
      <c r="A17" s="18" t="s">
        <v>290</v>
      </c>
      <c r="B17" s="193" t="n">
        <v>-0.0944646344862215</v>
      </c>
      <c r="C17" s="193" t="n">
        <v>0.0288005639886671</v>
      </c>
      <c r="D17" s="194" t="n">
        <v>0.00103822615168647</v>
      </c>
      <c r="E17" s="71" t="n">
        <v>0.0336395069219846</v>
      </c>
      <c r="F17" s="193" t="n">
        <v>-0.101228437363195</v>
      </c>
      <c r="G17" s="193" t="n">
        <v>0.0289668587506798</v>
      </c>
      <c r="H17" s="71" t="n">
        <v>0.000474720354697119</v>
      </c>
      <c r="I17" s="193" t="n">
        <v>-0.0263765597441192</v>
      </c>
      <c r="J17" s="193" t="n">
        <v>0.0627412062087471</v>
      </c>
      <c r="K17" s="195" t="n">
        <v>0.674476276508754</v>
      </c>
      <c r="L17" s="196" t="n">
        <v>317.989875190298</v>
      </c>
      <c r="M17" s="196" t="n">
        <v>318</v>
      </c>
      <c r="N17" s="195" t="n">
        <v>0.489613660325215</v>
      </c>
      <c r="O17" s="197" t="n">
        <v>-0.00445028439058293</v>
      </c>
      <c r="P17" s="198" t="n">
        <v>0.00364322834175712</v>
      </c>
      <c r="Q17" s="195" t="n">
        <v>0.222795994497578</v>
      </c>
    </row>
    <row r="18" customFormat="false" ht="15" hidden="false" customHeight="false" outlineLevel="0" collapsed="false">
      <c r="A18" s="18" t="s">
        <v>185</v>
      </c>
      <c r="B18" s="193" t="n">
        <v>0.0879064453220242</v>
      </c>
      <c r="C18" s="193" t="n">
        <v>0.0270213426709773</v>
      </c>
      <c r="D18" s="194" t="n">
        <v>0.00114104033645789</v>
      </c>
      <c r="E18" s="71" t="n">
        <v>0.0336395069219846</v>
      </c>
      <c r="F18" s="193" t="n">
        <v>0.0900889770004548</v>
      </c>
      <c r="G18" s="193" t="n">
        <v>0.0270807414957642</v>
      </c>
      <c r="H18" s="71" t="n">
        <v>0.000878870519980206</v>
      </c>
      <c r="I18" s="193" t="n">
        <v>0.0262304925963707</v>
      </c>
      <c r="J18" s="193" t="n">
        <v>0.0588559768404321</v>
      </c>
      <c r="K18" s="195" t="n">
        <v>0.656138023085161</v>
      </c>
      <c r="L18" s="196" t="n">
        <v>296.917153361718</v>
      </c>
      <c r="M18" s="196" t="n">
        <v>318</v>
      </c>
      <c r="N18" s="195" t="n">
        <v>0.796341742570476</v>
      </c>
      <c r="O18" s="197" t="n">
        <v>0.00403172672367723</v>
      </c>
      <c r="P18" s="198" t="n">
        <v>0.00341793966709663</v>
      </c>
      <c r="Q18" s="195" t="n">
        <v>0.239052552608992</v>
      </c>
    </row>
    <row r="19" customFormat="false" ht="15" hidden="false" customHeight="false" outlineLevel="0" collapsed="false">
      <c r="A19" s="18" t="s">
        <v>187</v>
      </c>
      <c r="B19" s="193" t="n">
        <v>0.103962775992659</v>
      </c>
      <c r="C19" s="193" t="n">
        <v>0.0319936388907464</v>
      </c>
      <c r="D19" s="194" t="n">
        <v>0.00115615111525502</v>
      </c>
      <c r="E19" s="71" t="n">
        <v>0.0336395069219846</v>
      </c>
      <c r="F19" s="193" t="n">
        <v>0.0939708235179569</v>
      </c>
      <c r="G19" s="193" t="n">
        <v>0.0311443559935057</v>
      </c>
      <c r="H19" s="71" t="n">
        <v>0.00255065421123129</v>
      </c>
      <c r="I19" s="193" t="n">
        <v>0.110919222688098</v>
      </c>
      <c r="J19" s="193" t="n">
        <v>0.0698082617106493</v>
      </c>
      <c r="K19" s="195" t="n">
        <v>0.113076969803088</v>
      </c>
      <c r="L19" s="196" t="n">
        <v>392.749464347122</v>
      </c>
      <c r="M19" s="196" t="n">
        <v>318</v>
      </c>
      <c r="N19" s="195" t="n">
        <v>0.00267517361529994</v>
      </c>
      <c r="O19" s="197" t="n">
        <v>-0.000454678009029549</v>
      </c>
      <c r="P19" s="198" t="n">
        <v>0.00405363275994049</v>
      </c>
      <c r="Q19" s="195" t="n">
        <v>0.910763123185091</v>
      </c>
    </row>
    <row r="20" customFormat="false" ht="15" hidden="false" customHeight="false" outlineLevel="0" collapsed="false">
      <c r="A20" s="18" t="s">
        <v>161</v>
      </c>
      <c r="B20" s="193" t="n">
        <v>0.10015905203716</v>
      </c>
      <c r="C20" s="193" t="n">
        <v>0.0309062122442027</v>
      </c>
      <c r="D20" s="194" t="n">
        <v>0.00119219139997994</v>
      </c>
      <c r="E20" s="71" t="n">
        <v>0.0336395069219846</v>
      </c>
      <c r="F20" s="193" t="n">
        <v>0.0880760432308572</v>
      </c>
      <c r="G20" s="193" t="n">
        <v>0.0290555871586053</v>
      </c>
      <c r="H20" s="71" t="n">
        <v>0.00243507567336434</v>
      </c>
      <c r="I20" s="193" t="n">
        <v>0.183301898692736</v>
      </c>
      <c r="J20" s="193" t="n">
        <v>0.0672288611029099</v>
      </c>
      <c r="K20" s="195" t="n">
        <v>0.00675641152779326</v>
      </c>
      <c r="L20" s="196" t="n">
        <v>392.880184306378</v>
      </c>
      <c r="M20" s="196" t="n">
        <v>318</v>
      </c>
      <c r="N20" s="195" t="n">
        <v>0.0026382193888631</v>
      </c>
      <c r="O20" s="197" t="n">
        <v>-0.00543453282459773</v>
      </c>
      <c r="P20" s="198" t="n">
        <v>0.00390399486511111</v>
      </c>
      <c r="Q20" s="195" t="n">
        <v>0.164884891850824</v>
      </c>
    </row>
    <row r="21" customFormat="false" ht="15" hidden="false" customHeight="false" outlineLevel="0" collapsed="false">
      <c r="A21" s="18" t="s">
        <v>3536</v>
      </c>
      <c r="B21" s="193" t="n">
        <v>-0.0899232273510748</v>
      </c>
      <c r="C21" s="193" t="n">
        <v>0.0280945012136546</v>
      </c>
      <c r="D21" s="194" t="n">
        <v>0.00137074592169433</v>
      </c>
      <c r="E21" s="71" t="n">
        <v>0.0336395069219846</v>
      </c>
      <c r="F21" s="193" t="n">
        <v>-0.0959864030276526</v>
      </c>
      <c r="G21" s="193" t="n">
        <v>0.0278134332564624</v>
      </c>
      <c r="H21" s="71" t="n">
        <v>0.000558346567755426</v>
      </c>
      <c r="I21" s="193" t="n">
        <v>0.0322064015243719</v>
      </c>
      <c r="J21" s="193" t="n">
        <v>0.0608191796720419</v>
      </c>
      <c r="K21" s="195" t="n">
        <v>0.596799123455441</v>
      </c>
      <c r="L21" s="196" t="n">
        <v>344.718448935714</v>
      </c>
      <c r="M21" s="196" t="n">
        <v>318</v>
      </c>
      <c r="N21" s="195" t="n">
        <v>0.145160739608218</v>
      </c>
      <c r="O21" s="197" t="n">
        <v>-0.00798178488711605</v>
      </c>
      <c r="P21" s="198" t="n">
        <v>0.00353143339321204</v>
      </c>
      <c r="Q21" s="195" t="n">
        <v>0.0244863337986639</v>
      </c>
    </row>
    <row r="22" customFormat="false" ht="15" hidden="false" customHeight="false" outlineLevel="0" collapsed="false">
      <c r="A22" s="18" t="s">
        <v>493</v>
      </c>
      <c r="B22" s="193" t="n">
        <v>0.108375581291839</v>
      </c>
      <c r="C22" s="193" t="n">
        <v>0.0338810088390207</v>
      </c>
      <c r="D22" s="194" t="n">
        <v>0.00138043112531827</v>
      </c>
      <c r="E22" s="71" t="n">
        <v>0.0336395069219846</v>
      </c>
      <c r="F22" s="193" t="n">
        <v>0.071234466227309</v>
      </c>
      <c r="G22" s="193" t="n">
        <v>0.0306152866100677</v>
      </c>
      <c r="H22" s="71" t="n">
        <v>0.0199779694720345</v>
      </c>
      <c r="I22" s="193" t="n">
        <v>0.242501190706439</v>
      </c>
      <c r="J22" s="193" t="n">
        <v>0.0734173766703107</v>
      </c>
      <c r="K22" s="195" t="n">
        <v>0.00106573685299868</v>
      </c>
      <c r="L22" s="196" t="n">
        <v>447.136008099706</v>
      </c>
      <c r="M22" s="196" t="n">
        <v>318</v>
      </c>
      <c r="N22" s="199" t="n">
        <v>2.30569672692835E-006</v>
      </c>
      <c r="O22" s="197" t="n">
        <v>-0.00876876873962404</v>
      </c>
      <c r="P22" s="198" t="n">
        <v>0.00426394665471314</v>
      </c>
      <c r="Q22" s="195" t="n">
        <v>0.0405534085462168</v>
      </c>
    </row>
    <row r="23" customFormat="false" ht="15" hidden="false" customHeight="false" outlineLevel="0" collapsed="false">
      <c r="A23" s="18" t="s">
        <v>246</v>
      </c>
      <c r="B23" s="193" t="n">
        <v>0.0957983106109721</v>
      </c>
      <c r="C23" s="193" t="n">
        <v>0.0299999983911532</v>
      </c>
      <c r="D23" s="194" t="n">
        <v>0.00140667845785658</v>
      </c>
      <c r="E23" s="71" t="n">
        <v>0.0336395069219846</v>
      </c>
      <c r="F23" s="193" t="n">
        <v>0.0951689645653297</v>
      </c>
      <c r="G23" s="193" t="n">
        <v>0.029708803266715</v>
      </c>
      <c r="H23" s="71" t="n">
        <v>0.0013581862439993</v>
      </c>
      <c r="I23" s="193" t="n">
        <v>0.204815888106625</v>
      </c>
      <c r="J23" s="193" t="n">
        <v>0.0650877417980652</v>
      </c>
      <c r="K23" s="195" t="n">
        <v>0.00180762679547376</v>
      </c>
      <c r="L23" s="196" t="n">
        <v>357.009207258648</v>
      </c>
      <c r="M23" s="196" t="n">
        <v>318</v>
      </c>
      <c r="N23" s="195" t="n">
        <v>0.0650233616183626</v>
      </c>
      <c r="O23" s="197" t="n">
        <v>-0.0071261485048437</v>
      </c>
      <c r="P23" s="198" t="n">
        <v>0.00377976339544711</v>
      </c>
      <c r="Q23" s="195" t="n">
        <v>0.0602979684560464</v>
      </c>
    </row>
    <row r="24" customFormat="false" ht="15" hidden="false" customHeight="false" outlineLevel="0" collapsed="false">
      <c r="A24" s="18" t="s">
        <v>162</v>
      </c>
      <c r="B24" s="193" t="n">
        <v>-0.0931140191555308</v>
      </c>
      <c r="C24" s="193" t="n">
        <v>0.029189940732593</v>
      </c>
      <c r="D24" s="194" t="n">
        <v>0.00142304702543193</v>
      </c>
      <c r="E24" s="71" t="n">
        <v>0.0336395069219846</v>
      </c>
      <c r="F24" s="193" t="n">
        <v>-0.127991436202001</v>
      </c>
      <c r="G24" s="193" t="n">
        <v>0.0288208617382202</v>
      </c>
      <c r="H24" s="71" t="n">
        <v>8.95708339184772E-006</v>
      </c>
      <c r="I24" s="193" t="n">
        <v>0.141111031832046</v>
      </c>
      <c r="J24" s="193" t="n">
        <v>0.0619301625921473</v>
      </c>
      <c r="K24" s="195" t="n">
        <v>0.0233586724772654</v>
      </c>
      <c r="L24" s="196" t="n">
        <v>409.940027913545</v>
      </c>
      <c r="M24" s="196" t="n">
        <v>318</v>
      </c>
      <c r="N24" s="199" t="n">
        <v>0.000376332317923496</v>
      </c>
      <c r="O24" s="197" t="n">
        <v>-0.0153111964400453</v>
      </c>
      <c r="P24" s="198" t="n">
        <v>0.00359641655220762</v>
      </c>
      <c r="Q24" s="199" t="n">
        <v>2.72855354989013E-005</v>
      </c>
    </row>
    <row r="25" customFormat="false" ht="15" hidden="false" customHeight="false" outlineLevel="0" collapsed="false">
      <c r="A25" s="18" t="s">
        <v>381</v>
      </c>
      <c r="B25" s="193" t="n">
        <v>0.0899647256590941</v>
      </c>
      <c r="C25" s="193" t="n">
        <v>0.0282296400238207</v>
      </c>
      <c r="D25" s="194" t="n">
        <v>0.00143812018439711</v>
      </c>
      <c r="E25" s="71" t="n">
        <v>0.0336395069219846</v>
      </c>
      <c r="F25" s="193" t="n">
        <v>0.0919279390966427</v>
      </c>
      <c r="G25" s="193" t="n">
        <v>0.0282445651727994</v>
      </c>
      <c r="H25" s="71" t="n">
        <v>0.00113507211064339</v>
      </c>
      <c r="I25" s="193" t="n">
        <v>0.0245691430139641</v>
      </c>
      <c r="J25" s="193" t="n">
        <v>0.0614982660482995</v>
      </c>
      <c r="K25" s="195" t="n">
        <v>0.689786839917623</v>
      </c>
      <c r="L25" s="196" t="n">
        <v>286.522688118521</v>
      </c>
      <c r="M25" s="196" t="n">
        <v>318</v>
      </c>
      <c r="N25" s="195" t="n">
        <v>0.897105671850272</v>
      </c>
      <c r="O25" s="197" t="n">
        <v>0.00427419258341777</v>
      </c>
      <c r="P25" s="198" t="n">
        <v>0.00357097551137426</v>
      </c>
      <c r="Q25" s="195" t="n">
        <v>0.232229833735549</v>
      </c>
    </row>
    <row r="26" customFormat="false" ht="15" hidden="false" customHeight="false" outlineLevel="0" collapsed="false">
      <c r="A26" s="18" t="s">
        <v>149</v>
      </c>
      <c r="B26" s="193" t="n">
        <v>0.09632371508151</v>
      </c>
      <c r="C26" s="193" t="n">
        <v>0.0304325363222894</v>
      </c>
      <c r="D26" s="194" t="n">
        <v>0.00154999996130506</v>
      </c>
      <c r="E26" s="71" t="n">
        <v>0.0347458324659218</v>
      </c>
      <c r="F26" s="193" t="n">
        <v>0.0959562411051092</v>
      </c>
      <c r="G26" s="193" t="n">
        <v>0.0299404826308037</v>
      </c>
      <c r="H26" s="71" t="n">
        <v>0.0013510959553571</v>
      </c>
      <c r="I26" s="193" t="n">
        <v>0.0750211155171956</v>
      </c>
      <c r="J26" s="193" t="n">
        <v>0.0663861254580741</v>
      </c>
      <c r="K26" s="195" t="n">
        <v>0.259300129598437</v>
      </c>
      <c r="L26" s="196" t="n">
        <v>364.992514627712</v>
      </c>
      <c r="M26" s="196" t="n">
        <v>318</v>
      </c>
      <c r="N26" s="195" t="n">
        <v>0.0355454573039379</v>
      </c>
      <c r="O26" s="197" t="n">
        <v>0.00139238926849787</v>
      </c>
      <c r="P26" s="198" t="n">
        <v>0.00385496340772833</v>
      </c>
      <c r="Q26" s="195" t="n">
        <v>0.718195102353103</v>
      </c>
    </row>
    <row r="27" customFormat="false" ht="15" hidden="false" customHeight="false" outlineLevel="0" collapsed="false">
      <c r="A27" s="18" t="s">
        <v>209</v>
      </c>
      <c r="B27" s="193" t="n">
        <v>-0.0934543136913906</v>
      </c>
      <c r="C27" s="193" t="n">
        <v>0.0298715912115624</v>
      </c>
      <c r="D27" s="194" t="n">
        <v>0.00175680185050638</v>
      </c>
      <c r="E27" s="71" t="n">
        <v>0.0378063758228974</v>
      </c>
      <c r="F27" s="193" t="n">
        <v>-0.0878721189791257</v>
      </c>
      <c r="G27" s="193" t="n">
        <v>0.0282441778364038</v>
      </c>
      <c r="H27" s="71" t="n">
        <v>0.00186354771339551</v>
      </c>
      <c r="I27" s="193" t="n">
        <v>0.0560166947763559</v>
      </c>
      <c r="J27" s="193" t="n">
        <v>0.0644901157485536</v>
      </c>
      <c r="K27" s="195" t="n">
        <v>0.385718162485264</v>
      </c>
      <c r="L27" s="196" t="n">
        <v>387.989661784999</v>
      </c>
      <c r="M27" s="196" t="n">
        <v>318</v>
      </c>
      <c r="N27" s="195" t="n">
        <v>0.00439186526660299</v>
      </c>
      <c r="O27" s="197" t="n">
        <v>-0.00976903547331735</v>
      </c>
      <c r="P27" s="198" t="n">
        <v>0.00374462073207465</v>
      </c>
      <c r="Q27" s="195" t="n">
        <v>0.00951609923217955</v>
      </c>
    </row>
    <row r="28" customFormat="false" ht="15" hidden="false" customHeight="false" outlineLevel="0" collapsed="false">
      <c r="A28" s="18" t="s">
        <v>342</v>
      </c>
      <c r="B28" s="193" t="n">
        <v>0.0943440795796303</v>
      </c>
      <c r="C28" s="193" t="n">
        <v>0.0304159551258399</v>
      </c>
      <c r="D28" s="194" t="n">
        <v>0.0019235064114821</v>
      </c>
      <c r="E28" s="71" t="n">
        <v>0.0398017865145142</v>
      </c>
      <c r="F28" s="193" t="n">
        <v>0.103036030491747</v>
      </c>
      <c r="G28" s="193" t="n">
        <v>0.0294074115515194</v>
      </c>
      <c r="H28" s="71" t="n">
        <v>0.00045876681497317</v>
      </c>
      <c r="I28" s="193" t="n">
        <v>0.174322031960568</v>
      </c>
      <c r="J28" s="193" t="n">
        <v>0.0661636961243905</v>
      </c>
      <c r="K28" s="195" t="n">
        <v>0.00883455141621704</v>
      </c>
      <c r="L28" s="196" t="n">
        <v>357.93580797952</v>
      </c>
      <c r="M28" s="196" t="n">
        <v>318</v>
      </c>
      <c r="N28" s="195" t="n">
        <v>0.0608220324296344</v>
      </c>
      <c r="O28" s="197" t="n">
        <v>-0.00522802118864104</v>
      </c>
      <c r="P28" s="198" t="n">
        <v>0.00384228421966723</v>
      </c>
      <c r="Q28" s="195" t="n">
        <v>0.174589532022504</v>
      </c>
    </row>
    <row r="29" customFormat="false" ht="15" hidden="false" customHeight="false" outlineLevel="0" collapsed="false">
      <c r="A29" s="18" t="s">
        <v>259</v>
      </c>
      <c r="B29" s="193" t="n">
        <v>0.0947570276862866</v>
      </c>
      <c r="C29" s="193" t="n">
        <v>0.0309920271790426</v>
      </c>
      <c r="D29" s="194" t="n">
        <v>0.0022321796425149</v>
      </c>
      <c r="E29" s="71" t="n">
        <v>0.0444782462101117</v>
      </c>
      <c r="F29" s="193" t="n">
        <v>0.094258104543858</v>
      </c>
      <c r="G29" s="193" t="n">
        <v>0.0304610778976283</v>
      </c>
      <c r="H29" s="71" t="n">
        <v>0.00197225697230229</v>
      </c>
      <c r="I29" s="193" t="n">
        <v>0.0518559342157716</v>
      </c>
      <c r="J29" s="193" t="n">
        <v>0.0675775177370557</v>
      </c>
      <c r="K29" s="195" t="n">
        <v>0.443441733887348</v>
      </c>
      <c r="L29" s="196" t="n">
        <v>378.610604139106</v>
      </c>
      <c r="M29" s="196" t="n">
        <v>318</v>
      </c>
      <c r="N29" s="195" t="n">
        <v>0.0109607363646815</v>
      </c>
      <c r="O29" s="197" t="n">
        <v>0.00280375384168415</v>
      </c>
      <c r="P29" s="198" t="n">
        <v>0.0039238117887823</v>
      </c>
      <c r="Q29" s="195" t="n">
        <v>0.475413923825313</v>
      </c>
    </row>
    <row r="30" customFormat="false" ht="15" hidden="false" customHeight="false" outlineLevel="0" collapsed="false">
      <c r="A30" s="18" t="s">
        <v>282</v>
      </c>
      <c r="B30" s="193" t="n">
        <v>-0.0862550055092383</v>
      </c>
      <c r="C30" s="193" t="n">
        <v>0.0285245317252615</v>
      </c>
      <c r="D30" s="194" t="n">
        <v>0.00249548332685999</v>
      </c>
      <c r="E30" s="71" t="n">
        <v>0.0449052307281924</v>
      </c>
      <c r="F30" s="193" t="n">
        <v>-0.0793059987173835</v>
      </c>
      <c r="G30" s="193" t="n">
        <v>0.0278311433079992</v>
      </c>
      <c r="H30" s="71" t="n">
        <v>0.00437822892650985</v>
      </c>
      <c r="I30" s="193" t="n">
        <v>0.0215581276855481</v>
      </c>
      <c r="J30" s="193" t="n">
        <v>0.0618611381787303</v>
      </c>
      <c r="K30" s="195" t="n">
        <v>0.727701857366755</v>
      </c>
      <c r="L30" s="196" t="n">
        <v>360.861545031221</v>
      </c>
      <c r="M30" s="196" t="n">
        <v>318</v>
      </c>
      <c r="N30" s="195" t="n">
        <v>0.0489765297470916</v>
      </c>
      <c r="O30" s="197" t="n">
        <v>-0.0070469647519424</v>
      </c>
      <c r="P30" s="198" t="n">
        <v>0.00359220289047555</v>
      </c>
      <c r="Q30" s="195" t="n">
        <v>0.0506676779669405</v>
      </c>
    </row>
    <row r="31" customFormat="false" ht="15" hidden="false" customHeight="false" outlineLevel="0" collapsed="false">
      <c r="A31" s="18" t="s">
        <v>244</v>
      </c>
      <c r="B31" s="193" t="n">
        <v>0.0881601055607564</v>
      </c>
      <c r="C31" s="193" t="n">
        <v>0.0292085522242897</v>
      </c>
      <c r="D31" s="194" t="n">
        <v>0.00254199068960233</v>
      </c>
      <c r="E31" s="71" t="n">
        <v>0.0449052307281924</v>
      </c>
      <c r="F31" s="193" t="n">
        <v>0.0950019842816688</v>
      </c>
      <c r="G31" s="193" t="n">
        <v>0.0284644757577394</v>
      </c>
      <c r="H31" s="71" t="n">
        <v>0.00084516525411291</v>
      </c>
      <c r="I31" s="193" t="n">
        <v>0.191208175868783</v>
      </c>
      <c r="J31" s="193" t="n">
        <v>0.0633893628937025</v>
      </c>
      <c r="K31" s="195" t="n">
        <v>0.00276487136596965</v>
      </c>
      <c r="L31" s="196" t="n">
        <v>351.330560691</v>
      </c>
      <c r="M31" s="196" t="n">
        <v>318</v>
      </c>
      <c r="N31" s="195" t="n">
        <v>0.0960629957747704</v>
      </c>
      <c r="O31" s="197" t="n">
        <v>-0.00673581098155363</v>
      </c>
      <c r="P31" s="198" t="n">
        <v>0.0036810394548764</v>
      </c>
      <c r="Q31" s="195" t="n">
        <v>0.0682088782941747</v>
      </c>
    </row>
    <row r="32" customFormat="false" ht="15" hidden="false" customHeight="false" outlineLevel="0" collapsed="false">
      <c r="A32" s="18" t="s">
        <v>394</v>
      </c>
      <c r="B32" s="193" t="n">
        <v>-0.0887448185725569</v>
      </c>
      <c r="C32" s="193" t="n">
        <v>0.0296235743598071</v>
      </c>
      <c r="D32" s="194" t="n">
        <v>0.00273770914285928</v>
      </c>
      <c r="E32" s="71" t="n">
        <v>0.0449052307281924</v>
      </c>
      <c r="F32" s="193" t="n">
        <v>-0.0914495388288136</v>
      </c>
      <c r="G32" s="193" t="n">
        <v>0.0291197389765641</v>
      </c>
      <c r="H32" s="71" t="n">
        <v>0.00168679510396233</v>
      </c>
      <c r="I32" s="193" t="n">
        <v>-0.074447076376014</v>
      </c>
      <c r="J32" s="193" t="n">
        <v>0.0646309141497233</v>
      </c>
      <c r="K32" s="195" t="n">
        <v>0.250238244359297</v>
      </c>
      <c r="L32" s="196" t="n">
        <v>334.003830231009</v>
      </c>
      <c r="M32" s="196" t="n">
        <v>318</v>
      </c>
      <c r="N32" s="195" t="n">
        <v>0.257658993606427</v>
      </c>
      <c r="O32" s="197" t="n">
        <v>-0.000934498583862566</v>
      </c>
      <c r="P32" s="198" t="n">
        <v>0.00375293324754439</v>
      </c>
      <c r="Q32" s="195" t="n">
        <v>0.803518283137128</v>
      </c>
    </row>
    <row r="33" customFormat="false" ht="15" hidden="false" customHeight="false" outlineLevel="0" collapsed="false">
      <c r="A33" s="18" t="s">
        <v>193</v>
      </c>
      <c r="B33" s="193" t="n">
        <v>0.085151861604937</v>
      </c>
      <c r="C33" s="193" t="n">
        <v>0.0284462374355489</v>
      </c>
      <c r="D33" s="194" t="n">
        <v>0.00275859476202963</v>
      </c>
      <c r="E33" s="71" t="n">
        <v>0.0449052307281924</v>
      </c>
      <c r="F33" s="193" t="n">
        <v>0.0782572755902513</v>
      </c>
      <c r="G33" s="193" t="n">
        <v>0.0285528532978661</v>
      </c>
      <c r="H33" s="71" t="n">
        <v>0.00612923152690147</v>
      </c>
      <c r="I33" s="193" t="n">
        <v>0.0343472912601362</v>
      </c>
      <c r="J33" s="193" t="n">
        <v>0.06197012247767</v>
      </c>
      <c r="K33" s="195" t="n">
        <v>0.579794677753968</v>
      </c>
      <c r="L33" s="196" t="n">
        <v>308.621756876422</v>
      </c>
      <c r="M33" s="196" t="n">
        <v>318</v>
      </c>
      <c r="N33" s="195" t="n">
        <v>0.636487938631187</v>
      </c>
      <c r="O33" s="197" t="n">
        <v>0.00332072698037812</v>
      </c>
      <c r="P33" s="198" t="n">
        <v>0.00359857922668304</v>
      </c>
      <c r="Q33" s="195" t="n">
        <v>0.356819329546453</v>
      </c>
    </row>
    <row r="34" customFormat="false" ht="15" hidden="false" customHeight="false" outlineLevel="0" collapsed="false">
      <c r="A34" s="18" t="s">
        <v>393</v>
      </c>
      <c r="B34" s="193" t="n">
        <v>0.0897670496878251</v>
      </c>
      <c r="C34" s="193" t="n">
        <v>0.0300635470639585</v>
      </c>
      <c r="D34" s="194" t="n">
        <v>0.00282735722144964</v>
      </c>
      <c r="E34" s="71" t="n">
        <v>0.0449052307281924</v>
      </c>
      <c r="F34" s="193" t="n">
        <v>0.106746676569297</v>
      </c>
      <c r="G34" s="193" t="n">
        <v>0.0286660400089539</v>
      </c>
      <c r="H34" s="71" t="n">
        <v>0.000196244329278998</v>
      </c>
      <c r="I34" s="193" t="n">
        <v>0.0434351747860341</v>
      </c>
      <c r="J34" s="193" t="n">
        <v>0.0655261152036391</v>
      </c>
      <c r="K34" s="195" t="n">
        <v>0.507896687921885</v>
      </c>
      <c r="L34" s="196" t="n">
        <v>391.053047287822</v>
      </c>
      <c r="M34" s="196" t="n">
        <v>318</v>
      </c>
      <c r="N34" s="195" t="n">
        <v>0.00319985285714267</v>
      </c>
      <c r="O34" s="197" t="n">
        <v>0.00302845162398248</v>
      </c>
      <c r="P34" s="198" t="n">
        <v>0.00380508618208732</v>
      </c>
      <c r="Q34" s="195" t="n">
        <v>0.42668826155255</v>
      </c>
    </row>
    <row r="35" customFormat="false" ht="15" hidden="false" customHeight="false" outlineLevel="0" collapsed="false">
      <c r="A35" s="18" t="s">
        <v>268</v>
      </c>
      <c r="B35" s="193" t="n">
        <v>-0.0870439204292182</v>
      </c>
      <c r="C35" s="193" t="n">
        <v>0.0291858587960348</v>
      </c>
      <c r="D35" s="194" t="n">
        <v>0.00285997577594944</v>
      </c>
      <c r="E35" s="71" t="n">
        <v>0.0449052307281924</v>
      </c>
      <c r="F35" s="193" t="n">
        <v>-0.0862287918211131</v>
      </c>
      <c r="G35" s="193" t="n">
        <v>0.0288843483799752</v>
      </c>
      <c r="H35" s="71" t="n">
        <v>0.00283289215101236</v>
      </c>
      <c r="I35" s="193" t="n">
        <v>0.0332071546480023</v>
      </c>
      <c r="J35" s="193" t="n">
        <v>0.0632349300123438</v>
      </c>
      <c r="K35" s="195" t="n">
        <v>0.599853358373575</v>
      </c>
      <c r="L35" s="196" t="n">
        <v>346.239274387986</v>
      </c>
      <c r="M35" s="196" t="n">
        <v>318</v>
      </c>
      <c r="N35" s="195" t="n">
        <v>0.132536538331867</v>
      </c>
      <c r="O35" s="197" t="n">
        <v>-0.00785868066781797</v>
      </c>
      <c r="P35" s="198" t="n">
        <v>0.00367156964345557</v>
      </c>
      <c r="Q35" s="195" t="n">
        <v>0.0330840651830292</v>
      </c>
    </row>
    <row r="36" customFormat="false" ht="15" hidden="false" customHeight="false" outlineLevel="0" collapsed="false">
      <c r="A36" s="18" t="s">
        <v>615</v>
      </c>
      <c r="B36" s="193" t="n">
        <v>-0.0761776417357929</v>
      </c>
      <c r="C36" s="193" t="n">
        <v>0.0255940728263503</v>
      </c>
      <c r="D36" s="194" t="n">
        <v>0.00291674867706263</v>
      </c>
      <c r="E36" s="71" t="n">
        <v>0.0449052307281924</v>
      </c>
      <c r="F36" s="193" t="n">
        <v>-0.0746986954803888</v>
      </c>
      <c r="G36" s="193" t="n">
        <v>0.0256101060124055</v>
      </c>
      <c r="H36" s="71" t="n">
        <v>0.00353680603863064</v>
      </c>
      <c r="I36" s="193" t="n">
        <v>-0.0829595068599312</v>
      </c>
      <c r="J36" s="193" t="n">
        <v>0.0557420741829701</v>
      </c>
      <c r="K36" s="195" t="n">
        <v>0.137672609335328</v>
      </c>
      <c r="L36" s="196" t="n">
        <v>314.870488462243</v>
      </c>
      <c r="M36" s="196" t="n">
        <v>318</v>
      </c>
      <c r="N36" s="195" t="n">
        <v>0.53905047286243</v>
      </c>
      <c r="O36" s="197" t="n">
        <v>0.000443368041454001</v>
      </c>
      <c r="P36" s="198" t="n">
        <v>0.00323732497571686</v>
      </c>
      <c r="Q36" s="195" t="n">
        <v>0.891153256482846</v>
      </c>
    </row>
    <row r="37" customFormat="false" ht="15" hidden="false" customHeight="false" outlineLevel="0" collapsed="false">
      <c r="A37" s="18" t="s">
        <v>156</v>
      </c>
      <c r="B37" s="193" t="n">
        <v>-0.0859661557612641</v>
      </c>
      <c r="C37" s="193" t="n">
        <v>0.0289014319399531</v>
      </c>
      <c r="D37" s="194" t="n">
        <v>0.00293504636009194</v>
      </c>
      <c r="E37" s="71" t="n">
        <v>0.0449052307281924</v>
      </c>
      <c r="F37" s="193" t="n">
        <v>-0.0812878241988553</v>
      </c>
      <c r="G37" s="193" t="n">
        <v>0.028258179366763</v>
      </c>
      <c r="H37" s="71" t="n">
        <v>0.00401969231922208</v>
      </c>
      <c r="I37" s="193" t="n">
        <v>0.0124914038902879</v>
      </c>
      <c r="J37" s="193" t="n">
        <v>0.0627503726978485</v>
      </c>
      <c r="K37" s="195" t="n">
        <v>0.84233950526764</v>
      </c>
      <c r="L37" s="196" t="n">
        <v>335.470676096616</v>
      </c>
      <c r="M37" s="196" t="n">
        <v>318</v>
      </c>
      <c r="N37" s="195" t="n">
        <v>0.239850784392968</v>
      </c>
      <c r="O37" s="197" t="n">
        <v>-0.00643549124626468</v>
      </c>
      <c r="P37" s="198" t="n">
        <v>0.00364386591758743</v>
      </c>
      <c r="Q37" s="195" t="n">
        <v>0.0783387995414381</v>
      </c>
    </row>
    <row r="38" customFormat="false" ht="15" hidden="false" customHeight="false" outlineLevel="0" collapsed="false">
      <c r="A38" s="18" t="s">
        <v>147</v>
      </c>
      <c r="B38" s="193" t="n">
        <v>-0.0882504758474468</v>
      </c>
      <c r="C38" s="193" t="n">
        <v>0.0297415502037245</v>
      </c>
      <c r="D38" s="194" t="n">
        <v>0.00300481097809466</v>
      </c>
      <c r="E38" s="71" t="n">
        <v>0.0449052307281924</v>
      </c>
      <c r="F38" s="193" t="n">
        <v>-0.0976002248152855</v>
      </c>
      <c r="G38" s="193" t="n">
        <v>0.0282783097819246</v>
      </c>
      <c r="H38" s="71" t="n">
        <v>0.0005576522908907</v>
      </c>
      <c r="I38" s="193" t="n">
        <v>0.0498117388325155</v>
      </c>
      <c r="J38" s="193" t="n">
        <v>0.0643351176972487</v>
      </c>
      <c r="K38" s="195" t="n">
        <v>0.439357514460558</v>
      </c>
      <c r="L38" s="196" t="n">
        <v>365.270496617892</v>
      </c>
      <c r="M38" s="196" t="n">
        <v>318</v>
      </c>
      <c r="N38" s="195" t="n">
        <v>0.0347656190848197</v>
      </c>
      <c r="O38" s="197" t="n">
        <v>-0.00902108373016982</v>
      </c>
      <c r="P38" s="198" t="n">
        <v>0.00373511810767944</v>
      </c>
      <c r="Q38" s="195" t="n">
        <v>0.0162917489050195</v>
      </c>
    </row>
    <row r="39" customFormat="false" ht="15" hidden="false" customHeight="false" outlineLevel="0" collapsed="false">
      <c r="A39" s="18" t="s">
        <v>585</v>
      </c>
      <c r="B39" s="193" t="n">
        <v>-0.0848218961199556</v>
      </c>
      <c r="C39" s="193" t="n">
        <v>0.0287348956634644</v>
      </c>
      <c r="D39" s="194" t="n">
        <v>0.00315848059204781</v>
      </c>
      <c r="E39" s="71" t="n">
        <v>0.0459260150951817</v>
      </c>
      <c r="F39" s="193" t="n">
        <v>-0.101102403828599</v>
      </c>
      <c r="G39" s="193" t="n">
        <v>0.0289255854662024</v>
      </c>
      <c r="H39" s="71" t="n">
        <v>0.000473602497495122</v>
      </c>
      <c r="I39" s="193" t="n">
        <v>-0.0368423125945804</v>
      </c>
      <c r="J39" s="193" t="n">
        <v>0.0626243592906985</v>
      </c>
      <c r="K39" s="195" t="n">
        <v>0.556745542935014</v>
      </c>
      <c r="L39" s="196" t="n">
        <v>319.085354934697</v>
      </c>
      <c r="M39" s="196" t="n">
        <v>318</v>
      </c>
      <c r="N39" s="195" t="n">
        <v>0.472327736422402</v>
      </c>
      <c r="O39" s="197" t="n">
        <v>-0.00313598561737599</v>
      </c>
      <c r="P39" s="198" t="n">
        <v>0.00363646566093404</v>
      </c>
      <c r="Q39" s="195" t="n">
        <v>0.389134836229991</v>
      </c>
    </row>
    <row r="40" customFormat="false" ht="15" hidden="false" customHeight="false" outlineLevel="0" collapsed="false">
      <c r="A40" s="18" t="s">
        <v>214</v>
      </c>
      <c r="B40" s="193" t="n">
        <v>0.0798488832801619</v>
      </c>
      <c r="C40" s="193" t="n">
        <v>0.0271840187033641</v>
      </c>
      <c r="D40" s="194" t="n">
        <v>0.00331033962938851</v>
      </c>
      <c r="E40" s="71" t="n">
        <v>0.0466147568100068</v>
      </c>
      <c r="F40" s="193" t="n">
        <v>0.0811432940901031</v>
      </c>
      <c r="G40" s="193" t="n">
        <v>0.0271946036450348</v>
      </c>
      <c r="H40" s="71" t="n">
        <v>0.00284691571530756</v>
      </c>
      <c r="I40" s="193" t="n">
        <v>0.0127936916108732</v>
      </c>
      <c r="J40" s="193" t="n">
        <v>0.0592074035791145</v>
      </c>
      <c r="K40" s="195" t="n">
        <v>0.829062314325748</v>
      </c>
      <c r="L40" s="196" t="n">
        <v>280.892619164027</v>
      </c>
      <c r="M40" s="196" t="n">
        <v>318</v>
      </c>
      <c r="N40" s="195" t="n">
        <v>0.933988612049295</v>
      </c>
      <c r="O40" s="197" t="n">
        <v>0.0043836594474967</v>
      </c>
      <c r="P40" s="198" t="n">
        <v>0.00343853404834079</v>
      </c>
      <c r="Q40" s="195" t="n">
        <v>0.20329139829004</v>
      </c>
    </row>
    <row r="41" customFormat="false" ht="15" hidden="false" customHeight="false" outlineLevel="0" collapsed="false">
      <c r="A41" s="18" t="s">
        <v>522</v>
      </c>
      <c r="B41" s="193" t="n">
        <v>0.0818683472355135</v>
      </c>
      <c r="C41" s="193" t="n">
        <v>0.028005368698746</v>
      </c>
      <c r="D41" s="194" t="n">
        <v>0.00346332597965374</v>
      </c>
      <c r="E41" s="71" t="n">
        <v>0.0466147568100068</v>
      </c>
      <c r="F41" s="193" t="n">
        <v>0.0767808911494703</v>
      </c>
      <c r="G41" s="193" t="n">
        <v>0.0276092503216603</v>
      </c>
      <c r="H41" s="71" t="n">
        <v>0.00541943612066437</v>
      </c>
      <c r="I41" s="193" t="n">
        <v>0.129946054805072</v>
      </c>
      <c r="J41" s="193" t="n">
        <v>0.0610293992857359</v>
      </c>
      <c r="K41" s="195" t="n">
        <v>0.0340050453964828</v>
      </c>
      <c r="L41" s="196" t="n">
        <v>328.202492613371</v>
      </c>
      <c r="M41" s="196" t="n">
        <v>318</v>
      </c>
      <c r="N41" s="195" t="n">
        <v>0.334807311389469</v>
      </c>
      <c r="O41" s="197" t="n">
        <v>-0.00314249840172565</v>
      </c>
      <c r="P41" s="198" t="n">
        <v>0.00354394693217408</v>
      </c>
      <c r="Q41" s="195" t="n">
        <v>0.375900393624245</v>
      </c>
    </row>
    <row r="42" customFormat="false" ht="15" hidden="false" customHeight="false" outlineLevel="0" collapsed="false">
      <c r="A42" s="18" t="s">
        <v>230</v>
      </c>
      <c r="B42" s="193" t="n">
        <v>0.0912866068615004</v>
      </c>
      <c r="C42" s="193" t="n">
        <v>0.0312295061670745</v>
      </c>
      <c r="D42" s="194" t="n">
        <v>0.00346578117546519</v>
      </c>
      <c r="E42" s="71" t="n">
        <v>0.0466147568100068</v>
      </c>
      <c r="F42" s="193" t="n">
        <v>0.0901677220998092</v>
      </c>
      <c r="G42" s="193" t="n">
        <v>0.0304802633300121</v>
      </c>
      <c r="H42" s="71" t="n">
        <v>0.00309408112720053</v>
      </c>
      <c r="I42" s="193" t="n">
        <v>-0.0158101128552681</v>
      </c>
      <c r="J42" s="193" t="n">
        <v>0.0678021033117581</v>
      </c>
      <c r="K42" s="195" t="n">
        <v>0.815771919376672</v>
      </c>
      <c r="L42" s="196" t="n">
        <v>355.456033787797</v>
      </c>
      <c r="M42" s="196" t="n">
        <v>318</v>
      </c>
      <c r="N42" s="195" t="n">
        <v>0.0725845141461552</v>
      </c>
      <c r="O42" s="197" t="n">
        <v>0.00699999677154192</v>
      </c>
      <c r="P42" s="198" t="n">
        <v>0.00393713966698602</v>
      </c>
      <c r="Q42" s="195" t="n">
        <v>0.0763722922834048</v>
      </c>
    </row>
  </sheetData>
  <mergeCells count="5">
    <mergeCell ref="B1:E1"/>
    <mergeCell ref="F1:H1"/>
    <mergeCell ref="I1:K1"/>
    <mergeCell ref="L1:N1"/>
    <mergeCell ref="O1:Q1"/>
  </mergeCells>
  <conditionalFormatting sqref="D1:E65536 H1:H65536 J1:K1 K2:K65536 N1:N65536 Q1:Q65536">
    <cfRule type="cellIs" priority="2" operator="lessThan" aboveAverage="0" equalAverage="0" bottom="0" percent="0" rank="0" text="" dxfId="43">
      <formula>0.05</formula>
    </cfRule>
  </conditionalFormatting>
  <conditionalFormatting sqref="A2">
    <cfRule type="expression" priority="3" aboveAverage="0" equalAverage="0" bottom="0" percent="0" rank="0" text="" dxfId="44">
      <formula>AND(COUNTIF('Table S11'!$A$2:$A$2,'Table S11'!A2)&gt;1,NOT(ISBLANK('Table S11'!A2)))</formula>
    </cfRule>
    <cfRule type="expression" priority="4" aboveAverage="0" equalAverage="0" bottom="0" percent="0" rank="0" text="" dxfId="45">
      <formula>AND(COUNTIF('Table S11'!$A$2:$A$2,'Table S11'!A2)&gt;1,NOT(ISBLANK('Table S11'!A2)))</formula>
    </cfRule>
  </conditionalFormatting>
  <conditionalFormatting sqref="A2">
    <cfRule type="expression" priority="5" aboveAverage="0" equalAverage="0" bottom="0" percent="0" rank="0" text="" dxfId="46">
      <formula>AND(COUNTIF('Table S11'!$A$2:$A$2,'Table S11'!A2)&gt;1,NOT(ISBLANK('Table S11'!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0.90234375" defaultRowHeight="15" zeroHeight="false" outlineLevelRow="0" outlineLevelCol="0"/>
  <cols>
    <col collapsed="false" customWidth="true" hidden="false" outlineLevel="0" max="1" min="1" style="0" width="13.33"/>
    <col collapsed="false" customWidth="true" hidden="false" outlineLevel="0" max="4" min="4" style="0" width="15.33"/>
    <col collapsed="false" customWidth="true" hidden="false" outlineLevel="0" max="6" min="6" style="0" width="16.33"/>
    <col collapsed="false" customWidth="true" hidden="false" outlineLevel="0" max="7" min="7" style="0" width="12.16"/>
    <col collapsed="false" customWidth="true" hidden="false" outlineLevel="0" max="8" min="8" style="0" width="17.33"/>
    <col collapsed="false" customWidth="true" hidden="false" outlineLevel="0" max="14" min="14" style="0" width="11.99"/>
  </cols>
  <sheetData>
    <row r="1" customFormat="false" ht="15" hidden="false" customHeight="false" outlineLevel="0" collapsed="false">
      <c r="A1" s="62"/>
      <c r="B1" s="200"/>
      <c r="C1" s="200"/>
      <c r="D1" s="89"/>
      <c r="E1" s="188" t="s">
        <v>3537</v>
      </c>
      <c r="F1" s="188"/>
      <c r="G1" s="188"/>
      <c r="H1" s="188"/>
      <c r="I1" s="188" t="s">
        <v>3538</v>
      </c>
      <c r="J1" s="188"/>
      <c r="K1" s="188"/>
      <c r="L1" s="188"/>
      <c r="M1" s="188"/>
      <c r="N1" s="188"/>
      <c r="O1" s="62"/>
    </row>
    <row r="2" customFormat="false" ht="31" hidden="false" customHeight="false" outlineLevel="0" collapsed="false">
      <c r="A2" s="201" t="s">
        <v>2179</v>
      </c>
      <c r="B2" s="202" t="s">
        <v>3539</v>
      </c>
      <c r="C2" s="202" t="s">
        <v>3540</v>
      </c>
      <c r="D2" s="97" t="s">
        <v>3541</v>
      </c>
      <c r="E2" s="25" t="s">
        <v>3542</v>
      </c>
      <c r="F2" s="25" t="s">
        <v>3543</v>
      </c>
      <c r="G2" s="25" t="s">
        <v>18</v>
      </c>
      <c r="H2" s="153" t="s">
        <v>3544</v>
      </c>
      <c r="I2" s="24" t="s">
        <v>3545</v>
      </c>
      <c r="J2" s="25" t="s">
        <v>3542</v>
      </c>
      <c r="K2" s="25" t="s">
        <v>144</v>
      </c>
      <c r="L2" s="25" t="s">
        <v>2182</v>
      </c>
      <c r="M2" s="25" t="s">
        <v>18</v>
      </c>
      <c r="N2" s="37" t="s">
        <v>3546</v>
      </c>
      <c r="O2" s="12"/>
    </row>
    <row r="3" customFormat="false" ht="15" hidden="false" customHeight="false" outlineLevel="0" collapsed="false">
      <c r="A3" s="133" t="s">
        <v>3547</v>
      </c>
      <c r="B3" s="203" t="n">
        <v>12</v>
      </c>
      <c r="C3" s="203" t="n">
        <v>27965150</v>
      </c>
      <c r="D3" s="134" t="s">
        <v>3548</v>
      </c>
      <c r="E3" s="204" t="s">
        <v>2188</v>
      </c>
      <c r="F3" s="204" t="s">
        <v>3549</v>
      </c>
      <c r="G3" s="204" t="s">
        <v>3550</v>
      </c>
      <c r="H3" s="161" t="s">
        <v>3551</v>
      </c>
      <c r="I3" s="133" t="s">
        <v>3552</v>
      </c>
      <c r="J3" s="204" t="s">
        <v>2188</v>
      </c>
      <c r="K3" s="204" t="n">
        <v>-0.76</v>
      </c>
      <c r="L3" s="204" t="n">
        <v>0.03</v>
      </c>
      <c r="M3" s="205" t="n">
        <v>4.26E-100</v>
      </c>
      <c r="N3" s="161" t="s">
        <v>2171</v>
      </c>
      <c r="O3" s="17"/>
    </row>
    <row r="4" customFormat="false" ht="15" hidden="false" customHeight="false" outlineLevel="0" collapsed="false">
      <c r="A4" s="206" t="s">
        <v>3553</v>
      </c>
      <c r="B4" s="207" t="n">
        <v>1</v>
      </c>
      <c r="C4" s="207" t="n">
        <v>117532790</v>
      </c>
      <c r="D4" s="208" t="s">
        <v>3554</v>
      </c>
      <c r="E4" s="209" t="s">
        <v>2188</v>
      </c>
      <c r="F4" s="209" t="s">
        <v>3555</v>
      </c>
      <c r="G4" s="209" t="s">
        <v>3556</v>
      </c>
      <c r="H4" s="210" t="s">
        <v>3551</v>
      </c>
      <c r="I4" s="206" t="s">
        <v>3554</v>
      </c>
      <c r="J4" s="209" t="s">
        <v>2188</v>
      </c>
      <c r="K4" s="209" t="n">
        <v>-0.17</v>
      </c>
      <c r="L4" s="209" t="n">
        <v>0.02</v>
      </c>
      <c r="M4" s="211" t="n">
        <v>3.25E-012</v>
      </c>
      <c r="N4" s="210" t="s">
        <v>2169</v>
      </c>
      <c r="O4" s="17"/>
    </row>
    <row r="5" customFormat="false" ht="15" hidden="false" customHeight="false" outlineLevel="0" collapsed="false">
      <c r="A5" s="133" t="s">
        <v>3557</v>
      </c>
      <c r="B5" s="203" t="n">
        <v>5</v>
      </c>
      <c r="C5" s="203" t="n">
        <v>102422968</v>
      </c>
      <c r="D5" s="134" t="s">
        <v>3558</v>
      </c>
      <c r="E5" s="204" t="s">
        <v>2191</v>
      </c>
      <c r="F5" s="204" t="s">
        <v>3559</v>
      </c>
      <c r="G5" s="204" t="s">
        <v>3560</v>
      </c>
      <c r="H5" s="161" t="s">
        <v>3551</v>
      </c>
      <c r="I5" s="133" t="s">
        <v>3558</v>
      </c>
      <c r="J5" s="204" t="s">
        <v>2188</v>
      </c>
      <c r="K5" s="204" t="n">
        <v>1.12</v>
      </c>
      <c r="L5" s="204" t="n">
        <v>0.06</v>
      </c>
      <c r="M5" s="205" t="n">
        <v>1.04E-067</v>
      </c>
      <c r="N5" s="161" t="s">
        <v>2169</v>
      </c>
      <c r="O5" s="17"/>
    </row>
    <row r="6" customFormat="false" ht="15" hidden="false" customHeight="false" outlineLevel="0" collapsed="false">
      <c r="A6" s="206" t="s">
        <v>3561</v>
      </c>
      <c r="B6" s="207" t="n">
        <v>17</v>
      </c>
      <c r="C6" s="207" t="n">
        <v>7549681</v>
      </c>
      <c r="D6" s="208" t="s">
        <v>654</v>
      </c>
      <c r="E6" s="209" t="s">
        <v>2188</v>
      </c>
      <c r="F6" s="209" t="s">
        <v>3562</v>
      </c>
      <c r="G6" s="209" t="s">
        <v>3563</v>
      </c>
      <c r="H6" s="210" t="s">
        <v>3564</v>
      </c>
      <c r="I6" s="206" t="s">
        <v>286</v>
      </c>
      <c r="J6" s="209" t="s">
        <v>2188</v>
      </c>
      <c r="K6" s="209" t="n">
        <v>-0.56</v>
      </c>
      <c r="L6" s="209" t="n">
        <v>0.03</v>
      </c>
      <c r="M6" s="211" t="n">
        <v>1.04E-099</v>
      </c>
      <c r="N6" s="210" t="s">
        <v>2171</v>
      </c>
      <c r="O6" s="17"/>
    </row>
    <row r="7" customFormat="false" ht="15" hidden="false" customHeight="false" outlineLevel="0" collapsed="false">
      <c r="A7" s="206" t="s">
        <v>3561</v>
      </c>
      <c r="B7" s="207" t="n">
        <v>17</v>
      </c>
      <c r="C7" s="207" t="n">
        <v>7549681</v>
      </c>
      <c r="D7" s="208" t="s">
        <v>654</v>
      </c>
      <c r="E7" s="209" t="s">
        <v>2188</v>
      </c>
      <c r="F7" s="209" t="s">
        <v>3562</v>
      </c>
      <c r="G7" s="209" t="s">
        <v>3563</v>
      </c>
      <c r="H7" s="210" t="s">
        <v>3564</v>
      </c>
      <c r="I7" s="206" t="s">
        <v>163</v>
      </c>
      <c r="J7" s="209" t="s">
        <v>2188</v>
      </c>
      <c r="K7" s="209" t="n">
        <v>-0.21</v>
      </c>
      <c r="L7" s="209" t="n">
        <v>0.03</v>
      </c>
      <c r="M7" s="211" t="n">
        <v>1.21E-015</v>
      </c>
      <c r="N7" s="210" t="s">
        <v>2171</v>
      </c>
      <c r="O7" s="17"/>
    </row>
    <row r="8" customFormat="false" ht="15" hidden="false" customHeight="false" outlineLevel="0" collapsed="false">
      <c r="A8" s="206" t="s">
        <v>3561</v>
      </c>
      <c r="B8" s="207" t="n">
        <v>17</v>
      </c>
      <c r="C8" s="207" t="n">
        <v>7549681</v>
      </c>
      <c r="D8" s="208" t="s">
        <v>654</v>
      </c>
      <c r="E8" s="209" t="s">
        <v>2188</v>
      </c>
      <c r="F8" s="209" t="s">
        <v>3562</v>
      </c>
      <c r="G8" s="209" t="s">
        <v>3563</v>
      </c>
      <c r="H8" s="210" t="s">
        <v>3564</v>
      </c>
      <c r="I8" s="206" t="s">
        <v>654</v>
      </c>
      <c r="J8" s="209" t="s">
        <v>2188</v>
      </c>
      <c r="K8" s="209" t="n">
        <v>0.2</v>
      </c>
      <c r="L8" s="209" t="n">
        <v>0.03</v>
      </c>
      <c r="M8" s="211" t="n">
        <v>4.36E-014</v>
      </c>
      <c r="N8" s="210" t="s">
        <v>2169</v>
      </c>
      <c r="O8" s="17"/>
    </row>
    <row r="9" customFormat="false" ht="15" hidden="false" customHeight="false" outlineLevel="0" collapsed="false">
      <c r="A9" s="206" t="s">
        <v>3561</v>
      </c>
      <c r="B9" s="207" t="n">
        <v>17</v>
      </c>
      <c r="C9" s="207" t="n">
        <v>7549681</v>
      </c>
      <c r="D9" s="208" t="s">
        <v>654</v>
      </c>
      <c r="E9" s="209" t="s">
        <v>2188</v>
      </c>
      <c r="F9" s="209" t="s">
        <v>3562</v>
      </c>
      <c r="G9" s="209" t="s">
        <v>3563</v>
      </c>
      <c r="H9" s="210" t="s">
        <v>3564</v>
      </c>
      <c r="I9" s="206" t="s">
        <v>163</v>
      </c>
      <c r="J9" s="209" t="s">
        <v>2188</v>
      </c>
      <c r="K9" s="209" t="n">
        <v>-0.19</v>
      </c>
      <c r="L9" s="209" t="n">
        <v>0.03</v>
      </c>
      <c r="M9" s="211" t="n">
        <v>2.8E-013</v>
      </c>
      <c r="N9" s="210" t="s">
        <v>2171</v>
      </c>
      <c r="O9" s="17"/>
    </row>
    <row r="10" customFormat="false" ht="15" hidden="false" customHeight="false" outlineLevel="0" collapsed="false">
      <c r="A10" s="133" t="s">
        <v>3565</v>
      </c>
      <c r="B10" s="203" t="n">
        <v>7</v>
      </c>
      <c r="C10" s="203" t="n">
        <v>130027037</v>
      </c>
      <c r="D10" s="134" t="s">
        <v>3566</v>
      </c>
      <c r="E10" s="204" t="s">
        <v>2188</v>
      </c>
      <c r="F10" s="204" t="s">
        <v>3567</v>
      </c>
      <c r="G10" s="204" t="s">
        <v>3568</v>
      </c>
      <c r="H10" s="161" t="s">
        <v>3551</v>
      </c>
      <c r="I10" s="133" t="s">
        <v>3569</v>
      </c>
      <c r="J10" s="204" t="s">
        <v>2193</v>
      </c>
      <c r="K10" s="204" t="n">
        <v>-0.24</v>
      </c>
      <c r="L10" s="204" t="n">
        <v>0.03</v>
      </c>
      <c r="M10" s="205" t="n">
        <v>5.28E-020</v>
      </c>
      <c r="N10" s="161" t="s">
        <v>2171</v>
      </c>
      <c r="O10" s="17"/>
    </row>
    <row r="11" customFormat="false" ht="15" hidden="false" customHeight="false" outlineLevel="0" collapsed="false">
      <c r="A11" s="206" t="s">
        <v>3570</v>
      </c>
      <c r="B11" s="207" t="n">
        <v>1</v>
      </c>
      <c r="C11" s="207" t="n">
        <v>235690800</v>
      </c>
      <c r="D11" s="208" t="s">
        <v>3571</v>
      </c>
      <c r="E11" s="209" t="s">
        <v>2189</v>
      </c>
      <c r="F11" s="209" t="s">
        <v>3572</v>
      </c>
      <c r="G11" s="209" t="s">
        <v>3573</v>
      </c>
      <c r="H11" s="210" t="s">
        <v>3551</v>
      </c>
      <c r="I11" s="206" t="s">
        <v>3574</v>
      </c>
      <c r="J11" s="209" t="s">
        <v>2189</v>
      </c>
      <c r="K11" s="209" t="n">
        <v>-0.14</v>
      </c>
      <c r="L11" s="209" t="n">
        <v>0.03</v>
      </c>
      <c r="M11" s="211" t="n">
        <v>4.42E-008</v>
      </c>
      <c r="N11" s="210" t="s">
        <v>2171</v>
      </c>
      <c r="O11" s="17"/>
    </row>
    <row r="12" customFormat="false" ht="15" hidden="false" customHeight="false" outlineLevel="0" collapsed="false">
      <c r="A12" s="133" t="s">
        <v>3575</v>
      </c>
      <c r="B12" s="203" t="n">
        <v>4</v>
      </c>
      <c r="C12" s="203" t="n">
        <v>1010077</v>
      </c>
      <c r="D12" s="134" t="s">
        <v>3576</v>
      </c>
      <c r="E12" s="204" t="s">
        <v>2188</v>
      </c>
      <c r="F12" s="204" t="s">
        <v>3577</v>
      </c>
      <c r="G12" s="204" t="s">
        <v>3578</v>
      </c>
      <c r="H12" s="161" t="s">
        <v>3551</v>
      </c>
      <c r="I12" s="133" t="s">
        <v>568</v>
      </c>
      <c r="J12" s="204" t="s">
        <v>2191</v>
      </c>
      <c r="K12" s="204" t="n">
        <v>-0.44</v>
      </c>
      <c r="L12" s="204" t="n">
        <v>0.03</v>
      </c>
      <c r="M12" s="205" t="n">
        <v>2.84E-052</v>
      </c>
      <c r="N12" s="161" t="s">
        <v>2171</v>
      </c>
      <c r="O12" s="17"/>
    </row>
    <row r="13" customFormat="false" ht="15" hidden="false" customHeight="false" outlineLevel="0" collapsed="false">
      <c r="A13" s="206" t="s">
        <v>3579</v>
      </c>
      <c r="B13" s="207" t="n">
        <v>9</v>
      </c>
      <c r="C13" s="207" t="n">
        <v>136149229</v>
      </c>
      <c r="D13" s="208" t="s">
        <v>3580</v>
      </c>
      <c r="E13" s="209" t="s">
        <v>2188</v>
      </c>
      <c r="F13" s="209" t="s">
        <v>3581</v>
      </c>
      <c r="G13" s="209" t="s">
        <v>3582</v>
      </c>
      <c r="H13" s="210" t="s">
        <v>3551</v>
      </c>
      <c r="I13" s="206" t="s">
        <v>3580</v>
      </c>
      <c r="J13" s="209" t="s">
        <v>2191</v>
      </c>
      <c r="K13" s="209" t="n">
        <v>-1.46</v>
      </c>
      <c r="L13" s="209" t="n">
        <v>0.01</v>
      </c>
      <c r="M13" s="211" t="n">
        <v>1E-300</v>
      </c>
      <c r="N13" s="210" t="s">
        <v>2169</v>
      </c>
      <c r="O13" s="17"/>
    </row>
    <row r="14" customFormat="false" ht="15" hidden="false" customHeight="false" outlineLevel="0" collapsed="false">
      <c r="A14" s="133" t="s">
        <v>3583</v>
      </c>
      <c r="B14" s="203" t="n">
        <v>7</v>
      </c>
      <c r="C14" s="203" t="n">
        <v>150537635</v>
      </c>
      <c r="D14" s="134" t="s">
        <v>3584</v>
      </c>
      <c r="E14" s="204" t="s">
        <v>2193</v>
      </c>
      <c r="F14" s="204" t="s">
        <v>3581</v>
      </c>
      <c r="G14" s="204" t="s">
        <v>3585</v>
      </c>
      <c r="H14" s="161" t="s">
        <v>3551</v>
      </c>
      <c r="I14" s="133" t="s">
        <v>3584</v>
      </c>
      <c r="J14" s="204" t="s">
        <v>2189</v>
      </c>
      <c r="K14" s="204" t="n">
        <v>0.41</v>
      </c>
      <c r="L14" s="204" t="n">
        <v>0.03</v>
      </c>
      <c r="M14" s="205" t="n">
        <v>2.1E-042</v>
      </c>
      <c r="N14" s="161" t="s">
        <v>2169</v>
      </c>
      <c r="O14" s="17"/>
    </row>
    <row r="15" customFormat="false" ht="15" hidden="false" customHeight="false" outlineLevel="0" collapsed="false">
      <c r="A15" s="206" t="s">
        <v>3586</v>
      </c>
      <c r="B15" s="207" t="n">
        <v>16</v>
      </c>
      <c r="C15" s="207" t="n">
        <v>75234872</v>
      </c>
      <c r="D15" s="208" t="s">
        <v>3587</v>
      </c>
      <c r="E15" s="209" t="s">
        <v>2188</v>
      </c>
      <c r="F15" s="209" t="s">
        <v>3588</v>
      </c>
      <c r="G15" s="209" t="s">
        <v>3589</v>
      </c>
      <c r="H15" s="210" t="s">
        <v>3551</v>
      </c>
      <c r="I15" s="206" t="s">
        <v>3590</v>
      </c>
      <c r="J15" s="209" t="s">
        <v>2188</v>
      </c>
      <c r="K15" s="209" t="n">
        <v>1.68</v>
      </c>
      <c r="L15" s="209" t="n">
        <v>0.05</v>
      </c>
      <c r="M15" s="211" t="n">
        <v>9.9E-193</v>
      </c>
      <c r="N15" s="210" t="s">
        <v>2171</v>
      </c>
      <c r="O15" s="17"/>
    </row>
    <row r="16" customFormat="false" ht="15" hidden="false" customHeight="false" outlineLevel="0" collapsed="false">
      <c r="A16" s="206" t="s">
        <v>3586</v>
      </c>
      <c r="B16" s="207" t="n">
        <v>16</v>
      </c>
      <c r="C16" s="207" t="n">
        <v>75234872</v>
      </c>
      <c r="D16" s="208" t="s">
        <v>3587</v>
      </c>
      <c r="E16" s="209" t="s">
        <v>2188</v>
      </c>
      <c r="F16" s="209" t="s">
        <v>3588</v>
      </c>
      <c r="G16" s="209" t="s">
        <v>3589</v>
      </c>
      <c r="H16" s="210" t="s">
        <v>3551</v>
      </c>
      <c r="I16" s="206" t="s">
        <v>632</v>
      </c>
      <c r="J16" s="209" t="s">
        <v>2188</v>
      </c>
      <c r="K16" s="209" t="n">
        <v>0.51</v>
      </c>
      <c r="L16" s="209" t="n">
        <v>0.06</v>
      </c>
      <c r="M16" s="211" t="n">
        <v>3.65E-017</v>
      </c>
      <c r="N16" s="210" t="s">
        <v>2171</v>
      </c>
      <c r="O16" s="17"/>
    </row>
    <row r="17" customFormat="false" ht="15" hidden="false" customHeight="false" outlineLevel="0" collapsed="false">
      <c r="A17" s="17"/>
      <c r="B17" s="17"/>
      <c r="C17" s="17"/>
      <c r="D17" s="17"/>
      <c r="E17" s="17"/>
      <c r="F17" s="17"/>
      <c r="G17" s="17"/>
      <c r="H17" s="17"/>
      <c r="I17" s="17"/>
      <c r="J17" s="17"/>
      <c r="K17" s="17"/>
      <c r="L17" s="17"/>
      <c r="M17" s="17"/>
      <c r="N17" s="17"/>
      <c r="O17" s="17"/>
    </row>
    <row r="18" customFormat="false" ht="15" hidden="false" customHeight="false" outlineLevel="0" collapsed="false">
      <c r="A18" s="17"/>
      <c r="B18" s="17"/>
      <c r="C18" s="17"/>
      <c r="D18" s="17"/>
      <c r="E18" s="17"/>
      <c r="F18" s="17"/>
      <c r="G18" s="17"/>
      <c r="H18" s="17"/>
      <c r="I18" s="17"/>
      <c r="J18" s="17"/>
      <c r="K18" s="17"/>
      <c r="L18" s="17"/>
      <c r="M18" s="17"/>
      <c r="N18" s="17"/>
      <c r="O18" s="17"/>
    </row>
    <row r="19" customFormat="false" ht="15" hidden="false" customHeight="false" outlineLevel="0" collapsed="false">
      <c r="A19" s="17"/>
      <c r="B19" s="17"/>
      <c r="C19" s="17"/>
      <c r="D19" s="17"/>
      <c r="E19" s="17"/>
      <c r="F19" s="17"/>
      <c r="G19" s="17"/>
      <c r="H19" s="17"/>
      <c r="I19" s="17"/>
      <c r="J19" s="17"/>
      <c r="K19" s="17"/>
      <c r="L19" s="17"/>
      <c r="M19" s="17"/>
      <c r="N19" s="17"/>
      <c r="O19" s="17"/>
    </row>
    <row r="20" customFormat="false" ht="15" hidden="false" customHeight="false" outlineLevel="0" collapsed="false">
      <c r="A20" s="17"/>
      <c r="B20" s="17"/>
      <c r="C20" s="17"/>
      <c r="D20" s="17"/>
      <c r="E20" s="17"/>
      <c r="F20" s="17"/>
      <c r="G20" s="17"/>
      <c r="H20" s="17"/>
      <c r="I20" s="17"/>
      <c r="J20" s="17"/>
      <c r="K20" s="17"/>
      <c r="L20" s="17"/>
      <c r="M20" s="17"/>
      <c r="N20" s="17"/>
      <c r="O20" s="17"/>
    </row>
  </sheetData>
  <mergeCells count="2">
    <mergeCell ref="E1:H1"/>
    <mergeCell ref="I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28125" defaultRowHeight="15" zeroHeight="false" outlineLevelRow="0" outlineLevelCol="0"/>
  <cols>
    <col collapsed="false" customWidth="false" hidden="false" outlineLevel="0" max="3" min="1" style="68" width="10.83"/>
    <col collapsed="false" customWidth="true" hidden="false" outlineLevel="0" max="4" min="4" style="68" width="15.83"/>
    <col collapsed="false" customWidth="true" hidden="false" outlineLevel="0" max="5" min="5" style="68" width="20.15"/>
    <col collapsed="false" customWidth="false" hidden="false" outlineLevel="0" max="6" min="6" style="68" width="10.83"/>
    <col collapsed="false" customWidth="true" hidden="false" outlineLevel="0" max="7" min="7" style="68" width="11.99"/>
    <col collapsed="false" customWidth="true" hidden="false" outlineLevel="0" max="8" min="8" style="68" width="14.83"/>
    <col collapsed="false" customWidth="true" hidden="false" outlineLevel="0" max="9" min="9" style="68" width="18.33"/>
    <col collapsed="false" customWidth="false" hidden="false" outlineLevel="0" max="257" min="10" style="68" width="10.83"/>
  </cols>
  <sheetData>
    <row r="1" customFormat="false" ht="15" hidden="false" customHeight="true" outlineLevel="0" collapsed="false">
      <c r="A1" s="212" t="s">
        <v>3591</v>
      </c>
      <c r="B1" s="212"/>
      <c r="C1" s="212"/>
      <c r="D1" s="212"/>
      <c r="E1" s="213" t="s">
        <v>2159</v>
      </c>
      <c r="F1" s="213"/>
      <c r="G1" s="213"/>
      <c r="H1" s="213"/>
      <c r="I1" s="213"/>
    </row>
    <row r="2" customFormat="false" ht="46" hidden="false" customHeight="false" outlineLevel="0" collapsed="false">
      <c r="A2" s="214" t="s">
        <v>3592</v>
      </c>
      <c r="B2" s="215" t="s">
        <v>21</v>
      </c>
      <c r="C2" s="215" t="s">
        <v>3593</v>
      </c>
      <c r="D2" s="216" t="s">
        <v>3594</v>
      </c>
      <c r="E2" s="215" t="s">
        <v>3592</v>
      </c>
      <c r="F2" s="215" t="s">
        <v>21</v>
      </c>
      <c r="G2" s="215" t="s">
        <v>3593</v>
      </c>
      <c r="H2" s="215" t="s">
        <v>3595</v>
      </c>
      <c r="I2" s="214" t="s">
        <v>3594</v>
      </c>
    </row>
    <row r="3" customFormat="false" ht="15" hidden="false" customHeight="false" outlineLevel="0" collapsed="false">
      <c r="A3" s="217" t="s">
        <v>3596</v>
      </c>
      <c r="B3" s="218" t="n">
        <v>1575</v>
      </c>
      <c r="C3" s="219" t="n">
        <v>18.7</v>
      </c>
      <c r="D3" s="220" t="s">
        <v>3597</v>
      </c>
      <c r="E3" s="219" t="n">
        <v>2</v>
      </c>
      <c r="F3" s="219" t="n">
        <v>61</v>
      </c>
      <c r="G3" s="219" t="n">
        <v>10.4</v>
      </c>
      <c r="H3" s="219" t="n">
        <v>12.8</v>
      </c>
      <c r="I3" s="221" t="s">
        <v>3597</v>
      </c>
    </row>
    <row r="4" customFormat="false" ht="15" hidden="false" customHeight="false" outlineLevel="0" collapsed="false">
      <c r="A4" s="217" t="s">
        <v>3598</v>
      </c>
      <c r="B4" s="218" t="n">
        <v>1373</v>
      </c>
      <c r="C4" s="219" t="n">
        <v>16.3</v>
      </c>
      <c r="D4" s="220" t="s">
        <v>3599</v>
      </c>
      <c r="E4" s="219" t="n">
        <v>3</v>
      </c>
      <c r="F4" s="219" t="n">
        <v>84</v>
      </c>
      <c r="G4" s="219" t="n">
        <v>14.3</v>
      </c>
      <c r="H4" s="219" t="n">
        <v>17.6</v>
      </c>
      <c r="I4" s="221" t="s">
        <v>3599</v>
      </c>
    </row>
    <row r="5" customFormat="false" ht="15" hidden="false" customHeight="false" outlineLevel="0" collapsed="false">
      <c r="A5" s="217" t="s">
        <v>3600</v>
      </c>
      <c r="B5" s="218" t="n">
        <v>1942</v>
      </c>
      <c r="C5" s="219" t="n">
        <v>23.1</v>
      </c>
      <c r="D5" s="220" t="s">
        <v>3601</v>
      </c>
      <c r="E5" s="219" t="n">
        <v>4</v>
      </c>
      <c r="F5" s="219" t="n">
        <v>120</v>
      </c>
      <c r="G5" s="219" t="n">
        <v>20.4</v>
      </c>
      <c r="H5" s="219" t="n">
        <v>25.2</v>
      </c>
      <c r="I5" s="221" t="s">
        <v>3601</v>
      </c>
    </row>
    <row r="6" customFormat="false" ht="30" hidden="false" customHeight="false" outlineLevel="0" collapsed="false">
      <c r="A6" s="217" t="s">
        <v>3602</v>
      </c>
      <c r="B6" s="218" t="n">
        <v>3513</v>
      </c>
      <c r="C6" s="219" t="n">
        <v>41.8</v>
      </c>
      <c r="D6" s="220" t="s">
        <v>3603</v>
      </c>
      <c r="E6" s="219" t="n">
        <v>1</v>
      </c>
      <c r="F6" s="219" t="n">
        <v>212</v>
      </c>
      <c r="G6" s="219" t="n">
        <v>36.1</v>
      </c>
      <c r="H6" s="219" t="n">
        <v>44.4</v>
      </c>
      <c r="I6" s="221" t="s">
        <v>3603</v>
      </c>
    </row>
    <row r="7" customFormat="false" ht="30" hidden="false" customHeight="false" outlineLevel="0" collapsed="false">
      <c r="A7" s="217" t="s">
        <v>3604</v>
      </c>
      <c r="B7" s="219" t="s">
        <v>3604</v>
      </c>
      <c r="C7" s="219" t="s">
        <v>3604</v>
      </c>
      <c r="D7" s="220" t="s">
        <v>3604</v>
      </c>
      <c r="E7" s="219" t="n">
        <v>5</v>
      </c>
      <c r="F7" s="219" t="n">
        <v>111</v>
      </c>
      <c r="G7" s="219" t="n">
        <v>18.9</v>
      </c>
      <c r="H7" s="219" t="s">
        <v>3604</v>
      </c>
      <c r="I7" s="221" t="s">
        <v>3605</v>
      </c>
    </row>
    <row r="8" customFormat="false" ht="15" hidden="false" customHeight="false" outlineLevel="0" collapsed="false">
      <c r="A8" s="222"/>
    </row>
  </sheetData>
  <mergeCells count="2">
    <mergeCell ref="A1:D1"/>
    <mergeCell ref="E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0.90234375" defaultRowHeight="15" zeroHeight="false" outlineLevelRow="0" outlineLevelCol="0"/>
  <cols>
    <col collapsed="false" customWidth="true" hidden="false" outlineLevel="0" max="1" min="1" style="0" width="28.83"/>
    <col collapsed="false" customWidth="true" hidden="false" outlineLevel="0" max="2" min="2" style="0" width="15.66"/>
    <col collapsed="false" customWidth="true" hidden="false" outlineLevel="0" max="8" min="3" style="4" width="19.49"/>
    <col collapsed="false" customWidth="true" hidden="false" outlineLevel="0" max="9" min="9" style="4" width="10.83"/>
  </cols>
  <sheetData>
    <row r="1" s="12" customFormat="true" ht="31" hidden="false" customHeight="true" outlineLevel="0" collapsed="false">
      <c r="A1" s="5"/>
      <c r="B1" s="6"/>
      <c r="C1" s="7" t="s">
        <v>13</v>
      </c>
      <c r="D1" s="7"/>
      <c r="E1" s="8"/>
      <c r="F1" s="9" t="s">
        <v>14</v>
      </c>
      <c r="G1" s="9"/>
      <c r="H1" s="10"/>
      <c r="I1" s="11"/>
    </row>
    <row r="2" s="12" customFormat="true" ht="28" hidden="false" customHeight="true" outlineLevel="0" collapsed="false">
      <c r="A2" s="13" t="s">
        <v>15</v>
      </c>
      <c r="B2" s="14"/>
      <c r="C2" s="15" t="s">
        <v>16</v>
      </c>
      <c r="D2" s="15" t="s">
        <v>17</v>
      </c>
      <c r="E2" s="16" t="s">
        <v>18</v>
      </c>
      <c r="F2" s="15" t="s">
        <v>16</v>
      </c>
      <c r="G2" s="15" t="s">
        <v>19</v>
      </c>
      <c r="H2" s="16" t="s">
        <v>18</v>
      </c>
      <c r="I2" s="15" t="s">
        <v>20</v>
      </c>
    </row>
    <row r="3" customFormat="false" ht="15" hidden="false" customHeight="false" outlineLevel="0" collapsed="false">
      <c r="A3" s="17" t="s">
        <v>21</v>
      </c>
      <c r="B3" s="18"/>
      <c r="C3" s="19" t="n">
        <v>4784</v>
      </c>
      <c r="D3" s="19" t="n">
        <v>654</v>
      </c>
      <c r="E3" s="20"/>
      <c r="F3" s="19" t="n">
        <v>2828</v>
      </c>
      <c r="G3" s="19" t="n">
        <v>112</v>
      </c>
      <c r="H3" s="20"/>
      <c r="I3" s="21"/>
    </row>
    <row r="4" customFormat="false" ht="15" hidden="false" customHeight="false" outlineLevel="0" collapsed="false">
      <c r="A4" s="17" t="s">
        <v>22</v>
      </c>
      <c r="B4" s="18" t="s">
        <v>23</v>
      </c>
      <c r="C4" s="19" t="s">
        <v>24</v>
      </c>
      <c r="D4" s="19" t="s">
        <v>25</v>
      </c>
      <c r="E4" s="20" t="n">
        <v>0.873</v>
      </c>
      <c r="F4" s="19" t="s">
        <v>26</v>
      </c>
      <c r="G4" s="19" t="s">
        <v>27</v>
      </c>
      <c r="H4" s="20" t="n">
        <v>0.659</v>
      </c>
      <c r="I4" s="21" t="s">
        <v>28</v>
      </c>
    </row>
    <row r="5" customFormat="false" ht="15" hidden="false" customHeight="false" outlineLevel="0" collapsed="false">
      <c r="A5" s="17" t="s">
        <v>29</v>
      </c>
      <c r="B5" s="18" t="s">
        <v>30</v>
      </c>
      <c r="C5" s="19" t="s">
        <v>31</v>
      </c>
      <c r="D5" s="19" t="s">
        <v>32</v>
      </c>
      <c r="E5" s="20" t="s">
        <v>33</v>
      </c>
      <c r="F5" s="19" t="s">
        <v>34</v>
      </c>
      <c r="G5" s="19" t="s">
        <v>35</v>
      </c>
      <c r="H5" s="20" t="n">
        <v>0.044</v>
      </c>
      <c r="I5" s="21" t="s">
        <v>36</v>
      </c>
    </row>
    <row r="6" customFormat="false" ht="16" hidden="false" customHeight="false" outlineLevel="0" collapsed="false">
      <c r="A6" s="17" t="s">
        <v>37</v>
      </c>
      <c r="B6" s="18" t="s">
        <v>23</v>
      </c>
      <c r="C6" s="19" t="s">
        <v>38</v>
      </c>
      <c r="D6" s="19" t="s">
        <v>39</v>
      </c>
      <c r="E6" s="20" t="s">
        <v>33</v>
      </c>
      <c r="F6" s="19" t="s">
        <v>40</v>
      </c>
      <c r="G6" s="19" t="s">
        <v>41</v>
      </c>
      <c r="H6" s="20" t="s">
        <v>33</v>
      </c>
      <c r="I6" s="21" t="s">
        <v>28</v>
      </c>
    </row>
    <row r="7" customFormat="false" ht="15" hidden="false" customHeight="false" outlineLevel="0" collapsed="false">
      <c r="A7" s="17" t="s">
        <v>42</v>
      </c>
      <c r="B7" s="18" t="s">
        <v>23</v>
      </c>
      <c r="C7" s="19" t="s">
        <v>43</v>
      </c>
      <c r="D7" s="19" t="s">
        <v>44</v>
      </c>
      <c r="E7" s="20" t="s">
        <v>33</v>
      </c>
      <c r="F7" s="19" t="s">
        <v>45</v>
      </c>
      <c r="G7" s="19" t="s">
        <v>46</v>
      </c>
      <c r="H7" s="20" t="s">
        <v>33</v>
      </c>
      <c r="I7" s="21" t="s">
        <v>28</v>
      </c>
    </row>
    <row r="8" customFormat="false" ht="15" hidden="false" customHeight="false" outlineLevel="0" collapsed="false">
      <c r="A8" s="17" t="s">
        <v>47</v>
      </c>
      <c r="B8" s="18" t="s">
        <v>23</v>
      </c>
      <c r="C8" s="19" t="s">
        <v>48</v>
      </c>
      <c r="D8" s="19" t="s">
        <v>49</v>
      </c>
      <c r="E8" s="20" t="s">
        <v>33</v>
      </c>
      <c r="F8" s="19" t="s">
        <v>50</v>
      </c>
      <c r="G8" s="19" t="s">
        <v>51</v>
      </c>
      <c r="H8" s="20" t="n">
        <v>0.377</v>
      </c>
      <c r="I8" s="21" t="s">
        <v>28</v>
      </c>
    </row>
    <row r="9" customFormat="false" ht="15" hidden="false" customHeight="false" outlineLevel="0" collapsed="false">
      <c r="A9" s="17" t="s">
        <v>52</v>
      </c>
      <c r="B9" s="18" t="s">
        <v>23</v>
      </c>
      <c r="C9" s="19" t="s">
        <v>53</v>
      </c>
      <c r="D9" s="19" t="s">
        <v>54</v>
      </c>
      <c r="E9" s="20" t="n">
        <v>0.134</v>
      </c>
      <c r="F9" s="19" t="s">
        <v>55</v>
      </c>
      <c r="G9" s="19" t="s">
        <v>56</v>
      </c>
      <c r="H9" s="20" t="n">
        <v>0.676</v>
      </c>
      <c r="I9" s="21" t="s">
        <v>28</v>
      </c>
    </row>
    <row r="10" customFormat="false" ht="15" hidden="false" customHeight="false" outlineLevel="0" collapsed="false">
      <c r="A10" s="17" t="s">
        <v>57</v>
      </c>
      <c r="B10" s="18" t="s">
        <v>23</v>
      </c>
      <c r="C10" s="19" t="s">
        <v>58</v>
      </c>
      <c r="D10" s="19" t="s">
        <v>59</v>
      </c>
      <c r="E10" s="20" t="s">
        <v>33</v>
      </c>
      <c r="F10" s="19" t="s">
        <v>60</v>
      </c>
      <c r="G10" s="19" t="s">
        <v>61</v>
      </c>
      <c r="H10" s="20" t="s">
        <v>33</v>
      </c>
      <c r="I10" s="21" t="s">
        <v>28</v>
      </c>
    </row>
    <row r="11" customFormat="false" ht="15" hidden="false" customHeight="false" outlineLevel="0" collapsed="false">
      <c r="A11" s="17" t="s">
        <v>62</v>
      </c>
      <c r="B11" s="18" t="s">
        <v>23</v>
      </c>
      <c r="C11" s="19" t="s">
        <v>63</v>
      </c>
      <c r="D11" s="19" t="s">
        <v>64</v>
      </c>
      <c r="E11" s="20" t="s">
        <v>33</v>
      </c>
      <c r="F11" s="19" t="s">
        <v>65</v>
      </c>
      <c r="G11" s="19" t="s">
        <v>66</v>
      </c>
      <c r="H11" s="20" t="s">
        <v>33</v>
      </c>
      <c r="I11" s="21" t="s">
        <v>28</v>
      </c>
    </row>
    <row r="12" customFormat="false" ht="15" hidden="false" customHeight="false" outlineLevel="0" collapsed="false">
      <c r="A12" s="17" t="s">
        <v>67</v>
      </c>
      <c r="B12" s="18" t="s">
        <v>68</v>
      </c>
      <c r="C12" s="19" t="s">
        <v>69</v>
      </c>
      <c r="D12" s="19" t="s">
        <v>70</v>
      </c>
      <c r="E12" s="20" t="s">
        <v>33</v>
      </c>
      <c r="F12" s="19" t="s">
        <v>71</v>
      </c>
      <c r="G12" s="19" t="s">
        <v>72</v>
      </c>
      <c r="H12" s="20" t="s">
        <v>33</v>
      </c>
      <c r="I12" s="21" t="s">
        <v>73</v>
      </c>
    </row>
    <row r="13" customFormat="false" ht="15" hidden="false" customHeight="false" outlineLevel="0" collapsed="false">
      <c r="A13" s="17" t="s">
        <v>74</v>
      </c>
      <c r="B13" s="18" t="s">
        <v>68</v>
      </c>
      <c r="C13" s="19" t="s">
        <v>75</v>
      </c>
      <c r="D13" s="19" t="s">
        <v>76</v>
      </c>
      <c r="E13" s="20" t="s">
        <v>33</v>
      </c>
      <c r="F13" s="19" t="s">
        <v>77</v>
      </c>
      <c r="G13" s="19" t="s">
        <v>78</v>
      </c>
      <c r="H13" s="20" t="s">
        <v>33</v>
      </c>
      <c r="I13" s="21" t="s">
        <v>73</v>
      </c>
    </row>
    <row r="14" customFormat="false" ht="15" hidden="false" customHeight="false" outlineLevel="0" collapsed="false">
      <c r="A14" s="17" t="s">
        <v>79</v>
      </c>
      <c r="B14" s="18" t="s">
        <v>23</v>
      </c>
      <c r="C14" s="19" t="s">
        <v>80</v>
      </c>
      <c r="D14" s="19" t="s">
        <v>81</v>
      </c>
      <c r="E14" s="20" t="s">
        <v>33</v>
      </c>
      <c r="F14" s="19" t="s">
        <v>82</v>
      </c>
      <c r="G14" s="19" t="s">
        <v>83</v>
      </c>
      <c r="H14" s="20" t="n">
        <v>0.008</v>
      </c>
      <c r="I14" s="21" t="s">
        <v>28</v>
      </c>
    </row>
    <row r="15" customFormat="false" ht="15" hidden="false" customHeight="false" outlineLevel="0" collapsed="false">
      <c r="A15" s="17" t="s">
        <v>84</v>
      </c>
      <c r="B15" s="18" t="s">
        <v>23</v>
      </c>
      <c r="C15" s="19" t="s">
        <v>85</v>
      </c>
      <c r="D15" s="19" t="s">
        <v>86</v>
      </c>
      <c r="E15" s="20" t="s">
        <v>33</v>
      </c>
      <c r="F15" s="19" t="s">
        <v>87</v>
      </c>
      <c r="G15" s="19" t="s">
        <v>88</v>
      </c>
      <c r="H15" s="20" t="s">
        <v>33</v>
      </c>
      <c r="I15" s="21" t="s">
        <v>28</v>
      </c>
    </row>
    <row r="16" customFormat="false" ht="15" hidden="false" customHeight="false" outlineLevel="0" collapsed="false">
      <c r="A16" s="17" t="s">
        <v>89</v>
      </c>
      <c r="B16" s="18" t="s">
        <v>23</v>
      </c>
      <c r="C16" s="19" t="s">
        <v>90</v>
      </c>
      <c r="D16" s="19" t="s">
        <v>91</v>
      </c>
      <c r="E16" s="20" t="s">
        <v>33</v>
      </c>
      <c r="F16" s="19" t="s">
        <v>92</v>
      </c>
      <c r="G16" s="19" t="s">
        <v>93</v>
      </c>
      <c r="H16" s="20" t="n">
        <v>0.003</v>
      </c>
      <c r="I16" s="21" t="s">
        <v>28</v>
      </c>
    </row>
    <row r="17" customFormat="false" ht="15" hidden="false" customHeight="false" outlineLevel="0" collapsed="false">
      <c r="A17" s="22" t="s">
        <v>94</v>
      </c>
      <c r="B17" s="18" t="s">
        <v>30</v>
      </c>
      <c r="C17" s="4" t="s">
        <v>95</v>
      </c>
      <c r="D17" s="4" t="s">
        <v>96</v>
      </c>
      <c r="E17" s="20" t="s">
        <v>96</v>
      </c>
      <c r="F17" s="4" t="s">
        <v>97</v>
      </c>
      <c r="G17" s="4" t="s">
        <v>98</v>
      </c>
      <c r="H17" s="20" t="s">
        <v>33</v>
      </c>
      <c r="I17" s="21"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0.90234375" defaultRowHeight="15" zeroHeight="false" outlineLevelRow="0" outlineLevelCol="0"/>
  <cols>
    <col collapsed="false" customWidth="true" hidden="false" outlineLevel="0" max="1" min="1" style="0" width="22.83"/>
    <col collapsed="false" customWidth="true" hidden="false" outlineLevel="0" max="2" min="2" style="0" width="12.65"/>
    <col collapsed="false" customWidth="true" hidden="false" outlineLevel="0" max="5" min="3" style="4" width="16.99"/>
  </cols>
  <sheetData>
    <row r="1" customFormat="false" ht="15" hidden="false" customHeight="false" outlineLevel="0" collapsed="false">
      <c r="C1" s="23" t="s">
        <v>99</v>
      </c>
      <c r="D1" s="23"/>
    </row>
    <row r="2" customFormat="false" ht="16" hidden="false" customHeight="false" outlineLevel="0" collapsed="false">
      <c r="A2" s="24" t="s">
        <v>15</v>
      </c>
      <c r="B2" s="24"/>
      <c r="C2" s="25" t="s">
        <v>100</v>
      </c>
      <c r="D2" s="25" t="s">
        <v>101</v>
      </c>
      <c r="E2" s="25" t="s">
        <v>18</v>
      </c>
    </row>
    <row r="3" customFormat="false" ht="15" hidden="false" customHeight="false" outlineLevel="0" collapsed="false">
      <c r="A3" s="0" t="s">
        <v>21</v>
      </c>
      <c r="B3" s="0" t="s">
        <v>21</v>
      </c>
      <c r="C3" s="4" t="n">
        <v>177</v>
      </c>
      <c r="D3" s="4" t="n">
        <v>179</v>
      </c>
    </row>
    <row r="4" customFormat="false" ht="15" hidden="false" customHeight="false" outlineLevel="0" collapsed="false">
      <c r="A4" s="0" t="s">
        <v>102</v>
      </c>
      <c r="B4" s="0" t="s">
        <v>103</v>
      </c>
      <c r="C4" s="4" t="s">
        <v>104</v>
      </c>
      <c r="D4" s="4" t="s">
        <v>105</v>
      </c>
      <c r="E4" s="4" t="s">
        <v>33</v>
      </c>
    </row>
    <row r="5" customFormat="false" ht="15" hidden="false" customHeight="false" outlineLevel="0" collapsed="false">
      <c r="A5" s="0" t="s">
        <v>106</v>
      </c>
      <c r="B5" s="0" t="s">
        <v>107</v>
      </c>
      <c r="C5" s="4" t="s">
        <v>108</v>
      </c>
      <c r="D5" s="4" t="s">
        <v>109</v>
      </c>
      <c r="E5" s="4" t="s">
        <v>33</v>
      </c>
    </row>
    <row r="6" customFormat="false" ht="15" hidden="false" customHeight="false" outlineLevel="0" collapsed="false">
      <c r="A6" s="0" t="s">
        <v>110</v>
      </c>
      <c r="B6" s="0" t="s">
        <v>103</v>
      </c>
      <c r="C6" s="4" t="s">
        <v>111</v>
      </c>
      <c r="D6" s="4" t="s">
        <v>112</v>
      </c>
      <c r="E6" s="4" t="n">
        <v>0.006</v>
      </c>
    </row>
    <row r="7" customFormat="false" ht="15" hidden="false" customHeight="false" outlineLevel="0" collapsed="false">
      <c r="A7" s="0" t="s">
        <v>113</v>
      </c>
      <c r="B7" s="0" t="s">
        <v>103</v>
      </c>
      <c r="C7" s="4" t="s">
        <v>114</v>
      </c>
      <c r="D7" s="4" t="s">
        <v>115</v>
      </c>
      <c r="E7" s="4" t="s">
        <v>33</v>
      </c>
    </row>
    <row r="8" customFormat="false" ht="15" hidden="false" customHeight="false" outlineLevel="0" collapsed="false">
      <c r="A8" s="0" t="s">
        <v>116</v>
      </c>
      <c r="B8" s="0" t="s">
        <v>103</v>
      </c>
      <c r="C8" s="4" t="s">
        <v>117</v>
      </c>
      <c r="D8" s="4" t="s">
        <v>118</v>
      </c>
      <c r="E8" s="4" t="n">
        <v>0.006</v>
      </c>
    </row>
    <row r="9" customFormat="false" ht="15" hidden="false" customHeight="false" outlineLevel="0" collapsed="false">
      <c r="A9" s="0" t="s">
        <v>47</v>
      </c>
      <c r="B9" s="0" t="s">
        <v>103</v>
      </c>
      <c r="C9" s="4" t="s">
        <v>119</v>
      </c>
      <c r="D9" s="4" t="s">
        <v>120</v>
      </c>
      <c r="E9" s="4" t="s">
        <v>33</v>
      </c>
    </row>
    <row r="10" customFormat="false" ht="15" hidden="false" customHeight="false" outlineLevel="0" collapsed="false">
      <c r="A10" s="0" t="s">
        <v>52</v>
      </c>
      <c r="B10" s="0" t="s">
        <v>103</v>
      </c>
      <c r="C10" s="4" t="s">
        <v>121</v>
      </c>
      <c r="D10" s="4" t="s">
        <v>122</v>
      </c>
      <c r="E10" s="4" t="n">
        <v>0.114</v>
      </c>
    </row>
    <row r="11" customFormat="false" ht="15" hidden="false" customHeight="false" outlineLevel="0" collapsed="false">
      <c r="A11" s="0" t="s">
        <v>123</v>
      </c>
      <c r="B11" s="0" t="s">
        <v>103</v>
      </c>
      <c r="C11" s="4" t="s">
        <v>124</v>
      </c>
      <c r="D11" s="4" t="s">
        <v>125</v>
      </c>
      <c r="E11" s="4" t="s">
        <v>33</v>
      </c>
    </row>
    <row r="12" customFormat="false" ht="15" hidden="false" customHeight="false" outlineLevel="0" collapsed="false">
      <c r="A12" s="0" t="s">
        <v>74</v>
      </c>
      <c r="B12" s="0" t="s">
        <v>103</v>
      </c>
      <c r="C12" s="4" t="s">
        <v>126</v>
      </c>
      <c r="D12" s="4" t="s">
        <v>127</v>
      </c>
      <c r="E12" s="4" t="n">
        <v>0.005</v>
      </c>
    </row>
    <row r="13" customFormat="false" ht="15" hidden="false" customHeight="false" outlineLevel="0" collapsed="false">
      <c r="A13" s="0" t="s">
        <v>128</v>
      </c>
      <c r="B13" s="0" t="s">
        <v>103</v>
      </c>
      <c r="C13" s="4" t="s">
        <v>129</v>
      </c>
      <c r="D13" s="4" t="s">
        <v>130</v>
      </c>
      <c r="E13" s="4" t="n">
        <v>0.016</v>
      </c>
    </row>
    <row r="14" customFormat="false" ht="15" hidden="false" customHeight="false" outlineLevel="0" collapsed="false">
      <c r="A14" s="0" t="s">
        <v>131</v>
      </c>
      <c r="B14" s="0" t="s">
        <v>103</v>
      </c>
      <c r="C14" s="4" t="s">
        <v>132</v>
      </c>
      <c r="D14" s="4" t="s">
        <v>133</v>
      </c>
      <c r="E14" s="4" t="n">
        <v>0.029</v>
      </c>
    </row>
    <row r="15" customFormat="false" ht="15" hidden="false" customHeight="false" outlineLevel="0" collapsed="false">
      <c r="A15" s="0" t="s">
        <v>89</v>
      </c>
      <c r="B15" s="0" t="s">
        <v>103</v>
      </c>
      <c r="C15" s="4" t="s">
        <v>134</v>
      </c>
      <c r="D15" s="4" t="s">
        <v>135</v>
      </c>
      <c r="E15" s="4"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O3" activePane="bottomRight" state="frozen"/>
      <selection pane="topLeft" activeCell="A1" activeCellId="0" sqref="A1"/>
      <selection pane="topRight" activeCell="O1" activeCellId="0" sqref="O1"/>
      <selection pane="bottomLeft" activeCell="A3" activeCellId="0" sqref="A3"/>
      <selection pane="bottomRight" activeCell="O38" activeCellId="0" sqref="O38"/>
    </sheetView>
  </sheetViews>
  <sheetFormatPr defaultColWidth="10.90234375" defaultRowHeight="15" zeroHeight="false" outlineLevelRow="0" outlineLevelCol="0"/>
  <cols>
    <col collapsed="false" customWidth="true" hidden="false" outlineLevel="0" max="1" min="1" style="0" width="18.66"/>
    <col collapsed="false" customWidth="true" hidden="false" outlineLevel="0" max="2" min="2" style="20" width="14.49"/>
    <col collapsed="false" customWidth="true" hidden="false" outlineLevel="0" max="4" min="3" style="26" width="14.49"/>
    <col collapsed="false" customWidth="true" hidden="false" outlineLevel="0" max="5" min="5" style="27" width="14.49"/>
    <col collapsed="false" customWidth="true" hidden="false" outlineLevel="0" max="6" min="6" style="28" width="14.49"/>
    <col collapsed="false" customWidth="true" hidden="false" outlineLevel="0" max="8" min="7" style="26" width="14.49"/>
    <col collapsed="false" customWidth="true" hidden="false" outlineLevel="0" max="9" min="9" style="27" width="14.49"/>
    <col collapsed="false" customWidth="true" hidden="false" outlineLevel="0" max="10" min="10" style="28" width="14.49"/>
    <col collapsed="false" customWidth="true" hidden="false" outlineLevel="0" max="12" min="11" style="26" width="14.49"/>
    <col collapsed="false" customWidth="true" hidden="false" outlineLevel="0" max="13" min="13" style="27" width="14.49"/>
    <col collapsed="false" customWidth="true" hidden="false" outlineLevel="0" max="14" min="14" style="28" width="14.49"/>
    <col collapsed="false" customWidth="true" hidden="false" outlineLevel="0" max="16" min="15" style="26" width="14.49"/>
    <col collapsed="false" customWidth="true" hidden="false" outlineLevel="0" max="17" min="17" style="27" width="14.49"/>
    <col collapsed="false" customWidth="true" hidden="false" outlineLevel="0" max="18" min="18" style="28" width="14.49"/>
    <col collapsed="false" customWidth="true" hidden="false" outlineLevel="0" max="20" min="19" style="26" width="14.49"/>
    <col collapsed="false" customWidth="true" hidden="false" outlineLevel="0" max="21" min="21" style="27" width="14.49"/>
    <col collapsed="false" customWidth="true" hidden="false" outlineLevel="0" max="22" min="22" style="28" width="14.49"/>
    <col collapsed="false" customWidth="true" hidden="false" outlineLevel="0" max="24" min="23" style="26" width="14.49"/>
    <col collapsed="false" customWidth="true" hidden="false" outlineLevel="0" max="25" min="25" style="27" width="14.49"/>
    <col collapsed="false" customWidth="true" hidden="false" outlineLevel="0" max="26" min="26" style="28" width="14.49"/>
  </cols>
  <sheetData>
    <row r="1" s="12" customFormat="true" ht="15" hidden="false" customHeight="false" outlineLevel="0" collapsed="false">
      <c r="B1" s="29"/>
      <c r="C1" s="30" t="s">
        <v>136</v>
      </c>
      <c r="D1" s="31"/>
      <c r="E1" s="32"/>
      <c r="F1" s="33"/>
      <c r="G1" s="30" t="s">
        <v>137</v>
      </c>
      <c r="H1" s="31"/>
      <c r="I1" s="32"/>
      <c r="J1" s="33"/>
      <c r="K1" s="34" t="s">
        <v>138</v>
      </c>
      <c r="L1" s="32"/>
      <c r="M1" s="32"/>
      <c r="N1" s="33"/>
      <c r="O1" s="30" t="s">
        <v>139</v>
      </c>
      <c r="P1" s="31"/>
      <c r="Q1" s="31"/>
      <c r="R1" s="35"/>
      <c r="S1" s="30" t="s">
        <v>140</v>
      </c>
      <c r="T1" s="31"/>
      <c r="U1" s="31"/>
      <c r="V1" s="35"/>
      <c r="W1" s="30" t="s">
        <v>141</v>
      </c>
      <c r="X1" s="31"/>
      <c r="Y1" s="31"/>
      <c r="Z1" s="35"/>
    </row>
    <row r="2" s="24" customFormat="true" ht="61" hidden="false" customHeight="false" outlineLevel="0" collapsed="false">
      <c r="A2" s="36" t="s">
        <v>142</v>
      </c>
      <c r="B2" s="37" t="s">
        <v>143</v>
      </c>
      <c r="C2" s="38" t="s">
        <v>144</v>
      </c>
      <c r="D2" s="38" t="s">
        <v>145</v>
      </c>
      <c r="E2" s="39" t="s">
        <v>18</v>
      </c>
      <c r="F2" s="40" t="s">
        <v>146</v>
      </c>
      <c r="G2" s="38" t="s">
        <v>144</v>
      </c>
      <c r="H2" s="38" t="s">
        <v>145</v>
      </c>
      <c r="I2" s="39" t="s">
        <v>18</v>
      </c>
      <c r="J2" s="40" t="s">
        <v>146</v>
      </c>
      <c r="K2" s="38" t="s">
        <v>144</v>
      </c>
      <c r="L2" s="38" t="s">
        <v>145</v>
      </c>
      <c r="M2" s="39" t="s">
        <v>18</v>
      </c>
      <c r="N2" s="40" t="s">
        <v>146</v>
      </c>
      <c r="O2" s="38" t="s">
        <v>144</v>
      </c>
      <c r="P2" s="38" t="s">
        <v>145</v>
      </c>
      <c r="Q2" s="39" t="s">
        <v>18</v>
      </c>
      <c r="R2" s="40" t="s">
        <v>146</v>
      </c>
      <c r="S2" s="38" t="s">
        <v>144</v>
      </c>
      <c r="T2" s="38" t="s">
        <v>145</v>
      </c>
      <c r="U2" s="39" t="s">
        <v>18</v>
      </c>
      <c r="V2" s="40" t="s">
        <v>146</v>
      </c>
      <c r="W2" s="38" t="s">
        <v>144</v>
      </c>
      <c r="X2" s="38" t="s">
        <v>145</v>
      </c>
      <c r="Y2" s="39" t="s">
        <v>18</v>
      </c>
      <c r="Z2" s="40" t="s">
        <v>146</v>
      </c>
    </row>
    <row r="3" customFormat="false" ht="15" hidden="false" customHeight="false" outlineLevel="0" collapsed="false">
      <c r="A3" s="0" t="s">
        <v>147</v>
      </c>
      <c r="B3" s="20" t="n">
        <v>1</v>
      </c>
      <c r="C3" s="26" t="n">
        <v>-0.744700010137827</v>
      </c>
      <c r="D3" s="26" t="n">
        <v>0.0448875847940436</v>
      </c>
      <c r="E3" s="27" t="n">
        <v>8.18642661449919E-062</v>
      </c>
      <c r="F3" s="28" t="n">
        <v>3.91474920705351E-058</v>
      </c>
      <c r="G3" s="26" t="n">
        <v>-0.664698421328852</v>
      </c>
      <c r="H3" s="26" t="n">
        <v>0.0457602719350286</v>
      </c>
      <c r="I3" s="27" t="n">
        <v>8.3328586661519E-048</v>
      </c>
      <c r="J3" s="28" t="n">
        <v>3.98477301415384E-044</v>
      </c>
      <c r="K3" s="26" t="n">
        <v>-0.521099210359687</v>
      </c>
      <c r="L3" s="26" t="n">
        <v>0.0479544272186905</v>
      </c>
      <c r="M3" s="27" t="n">
        <v>1.6637253693761E-027</v>
      </c>
      <c r="N3" s="28" t="n">
        <v>7.95593471635651E-024</v>
      </c>
      <c r="O3" s="26" t="n">
        <v>-0.516638085657568</v>
      </c>
      <c r="P3" s="26" t="n">
        <v>0.0481680619656388</v>
      </c>
      <c r="Q3" s="27" t="n">
        <v>7.70681039688317E-027</v>
      </c>
      <c r="R3" s="28" t="n">
        <v>3.68539673178953E-023</v>
      </c>
      <c r="S3" s="26" t="n">
        <v>-0.518062630408073</v>
      </c>
      <c r="T3" s="26" t="n">
        <v>0.0482351302128799</v>
      </c>
      <c r="U3" s="27" t="n">
        <v>6.57878361939477E-027</v>
      </c>
      <c r="V3" s="28" t="n">
        <v>3.14597432679458E-023</v>
      </c>
      <c r="W3" s="26" t="n">
        <v>-0.499974071809613</v>
      </c>
      <c r="X3" s="26" t="n">
        <v>0.0491847327089365</v>
      </c>
      <c r="Y3" s="27" t="n">
        <v>2.83455114945391E-024</v>
      </c>
      <c r="Z3" s="28" t="n">
        <v>1.35548235966886E-020</v>
      </c>
    </row>
    <row r="4" customFormat="false" ht="15" hidden="false" customHeight="false" outlineLevel="0" collapsed="false">
      <c r="A4" s="0" t="s">
        <v>148</v>
      </c>
      <c r="B4" s="20" t="n">
        <v>1</v>
      </c>
      <c r="C4" s="26" t="n">
        <v>-0.683983901912777</v>
      </c>
      <c r="D4" s="26" t="n">
        <v>0.0458081177597761</v>
      </c>
      <c r="E4" s="27" t="n">
        <v>2.05589392291911E-050</v>
      </c>
      <c r="F4" s="28" t="n">
        <v>9.83128473939918E-047</v>
      </c>
      <c r="G4" s="26" t="n">
        <v>-0.58668005036107</v>
      </c>
      <c r="H4" s="26" t="n">
        <v>0.047327603462972</v>
      </c>
      <c r="I4" s="27" t="n">
        <v>2.74185338480057E-035</v>
      </c>
      <c r="J4" s="28" t="n">
        <v>1.31115428861163E-031</v>
      </c>
      <c r="K4" s="26" t="n">
        <v>-0.437700154017576</v>
      </c>
      <c r="L4" s="26" t="n">
        <v>0.0495243875411571</v>
      </c>
      <c r="M4" s="27" t="n">
        <v>9.73836125237774E-019</v>
      </c>
      <c r="N4" s="28" t="n">
        <v>4.65688435088704E-015</v>
      </c>
      <c r="O4" s="26" t="n">
        <v>-0.370206651305048</v>
      </c>
      <c r="P4" s="26" t="n">
        <v>0.0526768363703835</v>
      </c>
      <c r="Q4" s="27" t="n">
        <v>2.09690366332448E-012</v>
      </c>
      <c r="R4" s="28" t="n">
        <v>1.00273933180177E-008</v>
      </c>
      <c r="S4" s="26" t="n">
        <v>-0.406344640416166</v>
      </c>
      <c r="T4" s="26" t="n">
        <v>0.0553421847729727</v>
      </c>
      <c r="U4" s="27" t="n">
        <v>2.09792084464871E-013</v>
      </c>
      <c r="V4" s="28" t="n">
        <v>1.00322574791101E-009</v>
      </c>
      <c r="W4" s="26" t="n">
        <v>-0.412019149927081</v>
      </c>
      <c r="X4" s="26" t="n">
        <v>0.0569311252769068</v>
      </c>
      <c r="Y4" s="27" t="n">
        <v>4.58207927338768E-013</v>
      </c>
      <c r="Z4" s="28" t="n">
        <v>2.19115030853399E-009</v>
      </c>
    </row>
    <row r="5" customFormat="false" ht="15" hidden="false" customHeight="false" outlineLevel="0" collapsed="false">
      <c r="A5" s="0" t="s">
        <v>149</v>
      </c>
      <c r="B5" s="20" t="n">
        <v>1</v>
      </c>
      <c r="C5" s="26" t="n">
        <v>0.675264195180391</v>
      </c>
      <c r="D5" s="26" t="n">
        <v>0.0453343497601176</v>
      </c>
      <c r="E5" s="27" t="n">
        <v>3.54124727544813E-050</v>
      </c>
      <c r="F5" s="28" t="n">
        <v>1.69342444711929E-046</v>
      </c>
      <c r="G5" s="26" t="n">
        <v>0.596502371395554</v>
      </c>
      <c r="H5" s="26" t="n">
        <v>0.0469897466531265</v>
      </c>
      <c r="I5" s="27" t="n">
        <v>6.35885695004627E-037</v>
      </c>
      <c r="J5" s="28" t="n">
        <v>3.04080539351213E-033</v>
      </c>
      <c r="K5" s="26" t="n">
        <v>0.459991723531158</v>
      </c>
      <c r="L5" s="26" t="n">
        <v>0.0489936839350325</v>
      </c>
      <c r="M5" s="27" t="n">
        <v>6.06897805345643E-021</v>
      </c>
      <c r="N5" s="28" t="n">
        <v>2.90218530516287E-017</v>
      </c>
      <c r="O5" s="26" t="n">
        <v>0.436314386232299</v>
      </c>
      <c r="P5" s="26" t="n">
        <v>0.0494815240549868</v>
      </c>
      <c r="Q5" s="27" t="n">
        <v>1.16810509075341E-018</v>
      </c>
      <c r="R5" s="28" t="n">
        <v>5.5858785439828E-015</v>
      </c>
      <c r="S5" s="26" t="n">
        <v>0.439956441392436</v>
      </c>
      <c r="T5" s="26" t="n">
        <v>0.0496468611045537</v>
      </c>
      <c r="U5" s="27" t="n">
        <v>7.87912842113003E-019</v>
      </c>
      <c r="V5" s="28" t="n">
        <v>3.76779921098438E-015</v>
      </c>
      <c r="W5" s="26" t="n">
        <v>0.412585239670934</v>
      </c>
      <c r="X5" s="26" t="n">
        <v>0.0509901413902794</v>
      </c>
      <c r="Y5" s="27" t="n">
        <v>5.8948530401976E-016</v>
      </c>
      <c r="Z5" s="28" t="n">
        <v>2.81891872382249E-012</v>
      </c>
    </row>
    <row r="6" customFormat="false" ht="15" hidden="false" customHeight="false" outlineLevel="0" collapsed="false">
      <c r="A6" s="0" t="s">
        <v>150</v>
      </c>
      <c r="B6" s="20" t="n">
        <v>1</v>
      </c>
      <c r="C6" s="26" t="n">
        <v>-0.619882374872374</v>
      </c>
      <c r="D6" s="26" t="n">
        <v>0.0434445993604883</v>
      </c>
      <c r="E6" s="27" t="n">
        <v>3.44679151623066E-046</v>
      </c>
      <c r="F6" s="28" t="n">
        <v>1.6482557030615E-042</v>
      </c>
      <c r="G6" s="26" t="n">
        <v>-0.619370572172431</v>
      </c>
      <c r="H6" s="26" t="n">
        <v>0.0445036874638774</v>
      </c>
      <c r="I6" s="27" t="n">
        <v>4.97432823286652E-044</v>
      </c>
      <c r="J6" s="28" t="n">
        <v>2.37872376095677E-040</v>
      </c>
      <c r="K6" s="26" t="n">
        <v>-0.599695067842637</v>
      </c>
      <c r="L6" s="26" t="n">
        <v>0.0455260370386369</v>
      </c>
      <c r="M6" s="27" t="n">
        <v>1.26220734494686E-039</v>
      </c>
      <c r="N6" s="28" t="n">
        <v>6.03587552353589E-036</v>
      </c>
      <c r="O6" s="26" t="n">
        <v>-0.584717226319479</v>
      </c>
      <c r="P6" s="26" t="n">
        <v>0.0457675900070118</v>
      </c>
      <c r="Q6" s="27" t="n">
        <v>2.23856333318721E-037</v>
      </c>
      <c r="R6" s="28" t="n">
        <v>1.07048098593012E-033</v>
      </c>
      <c r="S6" s="26" t="n">
        <v>-0.588043219151993</v>
      </c>
      <c r="T6" s="26" t="n">
        <v>0.0459199813032035</v>
      </c>
      <c r="U6" s="27" t="n">
        <v>1.5210173597417E-037</v>
      </c>
      <c r="V6" s="28" t="n">
        <v>7.27350501428479E-034</v>
      </c>
      <c r="W6" s="26" t="n">
        <v>-0.589299156955938</v>
      </c>
      <c r="X6" s="26" t="n">
        <v>0.0473586871377454</v>
      </c>
      <c r="Y6" s="27" t="n">
        <v>1.52055718636468E-035</v>
      </c>
      <c r="Z6" s="28" t="n">
        <v>7.27130446519592E-032</v>
      </c>
    </row>
    <row r="7" customFormat="false" ht="15" hidden="false" customHeight="false" outlineLevel="0" collapsed="false">
      <c r="A7" s="0" t="s">
        <v>151</v>
      </c>
      <c r="B7" s="20" t="n">
        <v>1</v>
      </c>
      <c r="C7" s="26" t="n">
        <v>0.634591685567205</v>
      </c>
      <c r="D7" s="26" t="n">
        <v>0.0447231392015802</v>
      </c>
      <c r="E7" s="27" t="n">
        <v>1.06662650856164E-045</v>
      </c>
      <c r="F7" s="28" t="n">
        <v>5.10060796394177E-042</v>
      </c>
      <c r="G7" s="26" t="n">
        <v>0.557586462209558</v>
      </c>
      <c r="H7" s="26" t="n">
        <v>0.0462456502664302</v>
      </c>
      <c r="I7" s="27" t="n">
        <v>1.78030541393531E-033</v>
      </c>
      <c r="J7" s="28" t="n">
        <v>8.51342048943866E-030</v>
      </c>
      <c r="K7" s="26" t="n">
        <v>0.387735167524168</v>
      </c>
      <c r="L7" s="26" t="n">
        <v>0.0491461546249353</v>
      </c>
      <c r="M7" s="27" t="n">
        <v>3.03568816583606E-015</v>
      </c>
      <c r="N7" s="28" t="n">
        <v>1.4516660809028E-011</v>
      </c>
      <c r="O7" s="26" t="n">
        <v>0.394189673020832</v>
      </c>
      <c r="P7" s="26" t="n">
        <v>0.0497652259536521</v>
      </c>
      <c r="Q7" s="27" t="n">
        <v>2.35633904244827E-015</v>
      </c>
      <c r="R7" s="28" t="n">
        <v>1.12680133009876E-011</v>
      </c>
      <c r="S7" s="26" t="n">
        <v>0.397226806141797</v>
      </c>
      <c r="T7" s="26" t="n">
        <v>0.0499665713289448</v>
      </c>
      <c r="U7" s="27" t="n">
        <v>1.86735699038985E-015</v>
      </c>
      <c r="V7" s="28" t="n">
        <v>8.92970112804425E-012</v>
      </c>
      <c r="W7" s="26" t="n">
        <v>0.385144847729889</v>
      </c>
      <c r="X7" s="26" t="n">
        <v>0.0515798797592426</v>
      </c>
      <c r="Y7" s="27" t="n">
        <v>8.20693210996677E-014</v>
      </c>
      <c r="Z7" s="28" t="n">
        <v>3.92455493498611E-010</v>
      </c>
    </row>
    <row r="8" customFormat="false" ht="15" hidden="false" customHeight="false" outlineLevel="0" collapsed="false">
      <c r="A8" s="0" t="s">
        <v>152</v>
      </c>
      <c r="B8" s="20" t="n">
        <v>1</v>
      </c>
      <c r="C8" s="26" t="n">
        <v>-0.632458589071836</v>
      </c>
      <c r="D8" s="26" t="n">
        <v>0.0446187582148445</v>
      </c>
      <c r="E8" s="27" t="n">
        <v>1.31358320406048E-045</v>
      </c>
      <c r="F8" s="28" t="n">
        <v>6.2815548818172E-042</v>
      </c>
      <c r="G8" s="26" t="n">
        <v>-0.531828643000656</v>
      </c>
      <c r="H8" s="26" t="n">
        <v>0.0466774482173459</v>
      </c>
      <c r="I8" s="27" t="n">
        <v>4.49510810347655E-030</v>
      </c>
      <c r="J8" s="28" t="n">
        <v>2.14956069508248E-026</v>
      </c>
      <c r="K8" s="26" t="n">
        <v>-0.362903264486038</v>
      </c>
      <c r="L8" s="26" t="n">
        <v>0.0492856582356326</v>
      </c>
      <c r="M8" s="27" t="n">
        <v>1.79468267856693E-013</v>
      </c>
      <c r="N8" s="28" t="n">
        <v>8.58217256890704E-010</v>
      </c>
      <c r="O8" s="26" t="n">
        <v>-0.283784070417678</v>
      </c>
      <c r="P8" s="26" t="n">
        <v>0.055210712707635</v>
      </c>
      <c r="Q8" s="27" t="n">
        <v>2.74711798539473E-007</v>
      </c>
      <c r="R8" s="28" t="n">
        <v>0.00131367182061576</v>
      </c>
      <c r="S8" s="26" t="n">
        <v>-0.292469755070252</v>
      </c>
      <c r="T8" s="26" t="n">
        <v>0.056175141086847</v>
      </c>
      <c r="U8" s="27" t="n">
        <v>1.92548597876675E-007</v>
      </c>
      <c r="V8" s="28" t="n">
        <v>0.000920767395046261</v>
      </c>
      <c r="W8" s="26" t="n">
        <v>-0.303820896628231</v>
      </c>
      <c r="X8" s="26" t="n">
        <v>0.0580951362949165</v>
      </c>
      <c r="Y8" s="27" t="n">
        <v>1.69773282084229E-007</v>
      </c>
      <c r="Z8" s="28" t="n">
        <v>0.000811855834926782</v>
      </c>
    </row>
    <row r="9" customFormat="false" ht="15" hidden="false" customHeight="false" outlineLevel="0" collapsed="false">
      <c r="A9" s="0" t="s">
        <v>153</v>
      </c>
      <c r="B9" s="20" t="n">
        <v>1</v>
      </c>
      <c r="C9" s="26" t="n">
        <v>0.659106963963799</v>
      </c>
      <c r="D9" s="26" t="n">
        <v>0.0466114320571483</v>
      </c>
      <c r="E9" s="27" t="n">
        <v>2.13889979138327E-045</v>
      </c>
      <c r="F9" s="28" t="n">
        <v>1.02282188023948E-041</v>
      </c>
      <c r="G9" s="26" t="n">
        <v>0.586571777690268</v>
      </c>
      <c r="H9" s="26" t="n">
        <v>0.0474927761886288</v>
      </c>
      <c r="I9" s="27" t="n">
        <v>4.82547136959551E-035</v>
      </c>
      <c r="J9" s="28" t="n">
        <v>2.30754040894057E-031</v>
      </c>
      <c r="K9" s="26" t="n">
        <v>0.456460625018018</v>
      </c>
      <c r="L9" s="26" t="n">
        <v>0.0493659685032344</v>
      </c>
      <c r="M9" s="27" t="n">
        <v>2.32043195548439E-020</v>
      </c>
      <c r="N9" s="28" t="n">
        <v>1.10963056111263E-016</v>
      </c>
      <c r="O9" s="26" t="n">
        <v>0.44392665529574</v>
      </c>
      <c r="P9" s="26" t="n">
        <v>0.0495711794277675</v>
      </c>
      <c r="Q9" s="27" t="n">
        <v>3.38697087811736E-019</v>
      </c>
      <c r="R9" s="28" t="n">
        <v>1.61964947391572E-015</v>
      </c>
      <c r="S9" s="26" t="n">
        <v>0.475503746200135</v>
      </c>
      <c r="T9" s="26" t="n">
        <v>0.0515146644613979</v>
      </c>
      <c r="U9" s="27" t="n">
        <v>2.69486952409727E-020</v>
      </c>
      <c r="V9" s="28" t="n">
        <v>1.28868660642331E-016</v>
      </c>
      <c r="W9" s="26" t="n">
        <v>0.51449221279096</v>
      </c>
      <c r="X9" s="26" t="n">
        <v>0.0534988346373856</v>
      </c>
      <c r="Y9" s="27" t="n">
        <v>6.78540333750192E-022</v>
      </c>
      <c r="Z9" s="28" t="n">
        <v>3.24477987599342E-018</v>
      </c>
    </row>
    <row r="10" customFormat="false" ht="15" hidden="false" customHeight="false" outlineLevel="0" collapsed="false">
      <c r="A10" s="0" t="s">
        <v>154</v>
      </c>
      <c r="B10" s="20" t="n">
        <v>1</v>
      </c>
      <c r="C10" s="26" t="n">
        <v>0.669872350614965</v>
      </c>
      <c r="D10" s="26" t="n">
        <v>0.0473962752992744</v>
      </c>
      <c r="E10" s="27" t="n">
        <v>2.36317214253335E-045</v>
      </c>
      <c r="F10" s="28" t="n">
        <v>1.13006891855945E-041</v>
      </c>
      <c r="G10" s="26" t="n">
        <v>0.568552780712278</v>
      </c>
      <c r="H10" s="26" t="n">
        <v>0.0495944209387602</v>
      </c>
      <c r="I10" s="27" t="n">
        <v>1.99948088311196E-030</v>
      </c>
      <c r="J10" s="28" t="n">
        <v>9.56151758304142E-027</v>
      </c>
      <c r="K10" s="26" t="n">
        <v>0.416240688240838</v>
      </c>
      <c r="L10" s="26" t="n">
        <v>0.0516481721621752</v>
      </c>
      <c r="M10" s="27" t="n">
        <v>7.68228664766349E-016</v>
      </c>
      <c r="N10" s="28" t="n">
        <v>3.67366947491268E-012</v>
      </c>
      <c r="O10" s="26" t="n">
        <v>0.368635455098755</v>
      </c>
      <c r="P10" s="26" t="n">
        <v>0.0530643645360439</v>
      </c>
      <c r="Q10" s="27" t="n">
        <v>3.73269519048077E-012</v>
      </c>
      <c r="R10" s="28" t="n">
        <v>1.7849748400879E-008</v>
      </c>
      <c r="S10" s="26" t="n">
        <v>0.416981888250198</v>
      </c>
      <c r="T10" s="26" t="n">
        <v>0.056343503318979</v>
      </c>
      <c r="U10" s="27" t="n">
        <v>1.35458994172397E-013</v>
      </c>
      <c r="V10" s="28" t="n">
        <v>6.47764910132403E-010</v>
      </c>
      <c r="W10" s="26" t="n">
        <v>0.404623009360158</v>
      </c>
      <c r="X10" s="26" t="n">
        <v>0.0576513595652768</v>
      </c>
      <c r="Y10" s="27" t="n">
        <v>2.24347886650657E-012</v>
      </c>
      <c r="Z10" s="28" t="n">
        <v>1.07283159396344E-008</v>
      </c>
    </row>
    <row r="11" customFormat="false" ht="15" hidden="false" customHeight="false" outlineLevel="0" collapsed="false">
      <c r="A11" s="0" t="s">
        <v>155</v>
      </c>
      <c r="B11" s="20" t="n">
        <v>1</v>
      </c>
      <c r="C11" s="26" t="n">
        <v>0.646684773911041</v>
      </c>
      <c r="D11" s="26" t="n">
        <v>0.0460934038754266</v>
      </c>
      <c r="E11" s="27" t="n">
        <v>1.02329303451578E-044</v>
      </c>
      <c r="F11" s="28" t="n">
        <v>4.89338729105444E-041</v>
      </c>
      <c r="G11" s="26" t="n">
        <v>0.629866545743202</v>
      </c>
      <c r="H11" s="26" t="n">
        <v>0.0471460724611363</v>
      </c>
      <c r="I11" s="27" t="n">
        <v>1.03711280519002E-040</v>
      </c>
      <c r="J11" s="28" t="n">
        <v>4.95947343441868E-037</v>
      </c>
      <c r="K11" s="26" t="n">
        <v>0.531780415439792</v>
      </c>
      <c r="L11" s="26" t="n">
        <v>0.0485069659901231</v>
      </c>
      <c r="M11" s="27" t="n">
        <v>5.75781357410356E-028</v>
      </c>
      <c r="N11" s="28" t="n">
        <v>2.75338645113632E-024</v>
      </c>
      <c r="O11" s="26" t="n">
        <v>0.53423604165632</v>
      </c>
      <c r="P11" s="26" t="n">
        <v>0.0488083129651181</v>
      </c>
      <c r="Q11" s="27" t="n">
        <v>6.97579515476188E-028</v>
      </c>
      <c r="R11" s="28" t="n">
        <v>3.33582524300713E-024</v>
      </c>
      <c r="S11" s="26" t="n">
        <v>0.540279833316629</v>
      </c>
      <c r="T11" s="26" t="n">
        <v>0.0490264346010725</v>
      </c>
      <c r="U11" s="27" t="n">
        <v>3.05468482913882E-028</v>
      </c>
      <c r="V11" s="28" t="n">
        <v>1.46075028529418E-024</v>
      </c>
      <c r="W11" s="26" t="n">
        <v>0.538776183395619</v>
      </c>
      <c r="X11" s="26" t="n">
        <v>0.0507535805451592</v>
      </c>
      <c r="Y11" s="27" t="n">
        <v>2.52356774007971E-026</v>
      </c>
      <c r="Z11" s="28" t="n">
        <v>1.20677009330612E-022</v>
      </c>
    </row>
    <row r="12" customFormat="false" ht="15" hidden="false" customHeight="false" outlineLevel="0" collapsed="false">
      <c r="A12" s="0" t="s">
        <v>156</v>
      </c>
      <c r="B12" s="20" t="n">
        <v>1</v>
      </c>
      <c r="C12" s="26" t="n">
        <v>-0.619808616754622</v>
      </c>
      <c r="D12" s="26" t="n">
        <v>0.0461982336575423</v>
      </c>
      <c r="E12" s="27" t="n">
        <v>4.85452563617982E-041</v>
      </c>
      <c r="F12" s="28" t="n">
        <v>2.32143415922119E-037</v>
      </c>
      <c r="G12" s="26" t="n">
        <v>-0.531128197139517</v>
      </c>
      <c r="H12" s="26" t="n">
        <v>0.0476911875417877</v>
      </c>
      <c r="I12" s="27" t="n">
        <v>8.30308729207791E-029</v>
      </c>
      <c r="J12" s="28" t="n">
        <v>3.97053634307165E-025</v>
      </c>
      <c r="K12" s="26" t="n">
        <v>-0.434679707885438</v>
      </c>
      <c r="L12" s="26" t="n">
        <v>0.0490278702586737</v>
      </c>
      <c r="M12" s="27" t="n">
        <v>7.58397698114719E-019</v>
      </c>
      <c r="N12" s="28" t="n">
        <v>3.62665779238459E-015</v>
      </c>
      <c r="O12" s="26" t="n">
        <v>-0.433490526614618</v>
      </c>
      <c r="P12" s="26" t="n">
        <v>0.049309907532959</v>
      </c>
      <c r="Q12" s="27" t="n">
        <v>1.48043897477725E-018</v>
      </c>
      <c r="R12" s="28" t="n">
        <v>7.07945917738482E-015</v>
      </c>
      <c r="S12" s="26" t="n">
        <v>-0.4354258323463</v>
      </c>
      <c r="T12" s="26" t="n">
        <v>0.0494232770198142</v>
      </c>
      <c r="U12" s="27" t="n">
        <v>1.24993212749984E-018</v>
      </c>
      <c r="V12" s="28" t="n">
        <v>5.97717543370425E-015</v>
      </c>
      <c r="W12" s="26" t="n">
        <v>-0.42901241150492</v>
      </c>
      <c r="X12" s="26" t="n">
        <v>0.0511016897188887</v>
      </c>
      <c r="Y12" s="27" t="n">
        <v>4.64830363285786E-017</v>
      </c>
      <c r="Z12" s="28" t="n">
        <v>2.22281879723263E-013</v>
      </c>
    </row>
    <row r="13" customFormat="false" ht="15" hidden="false" customHeight="false" outlineLevel="0" collapsed="false">
      <c r="A13" s="0" t="s">
        <v>157</v>
      </c>
      <c r="B13" s="20" t="n">
        <v>1</v>
      </c>
      <c r="C13" s="26" t="n">
        <v>0.596278557108933</v>
      </c>
      <c r="D13" s="26" t="n">
        <v>0.04458942967498</v>
      </c>
      <c r="E13" s="27" t="n">
        <v>8.73790386465544E-041</v>
      </c>
      <c r="F13" s="28" t="n">
        <v>4.17846562807823E-037</v>
      </c>
      <c r="G13" s="26" t="n">
        <v>0.510751822049885</v>
      </c>
      <c r="H13" s="26" t="n">
        <v>0.0462388606221012</v>
      </c>
      <c r="I13" s="27" t="n">
        <v>2.29346674425274E-028</v>
      </c>
      <c r="J13" s="28" t="n">
        <v>1.09673579710166E-024</v>
      </c>
      <c r="K13" s="26" t="n">
        <v>0.354341975325886</v>
      </c>
      <c r="L13" s="26" t="n">
        <v>0.0485504749912745</v>
      </c>
      <c r="M13" s="27" t="n">
        <v>2.91156843641718E-013</v>
      </c>
      <c r="N13" s="28" t="n">
        <v>1.39231202629469E-009</v>
      </c>
      <c r="O13" s="26" t="n">
        <v>0.330162307326346</v>
      </c>
      <c r="P13" s="26" t="n">
        <v>0.0488933547619667</v>
      </c>
      <c r="Q13" s="27" t="n">
        <v>1.45115729214573E-011</v>
      </c>
      <c r="R13" s="28" t="n">
        <v>6.9394341710409E-008</v>
      </c>
      <c r="S13" s="26" t="n">
        <v>0.330220201593014</v>
      </c>
      <c r="T13" s="26" t="n">
        <v>0.0488901510223502</v>
      </c>
      <c r="U13" s="27" t="n">
        <v>1.43497054355641E-011</v>
      </c>
      <c r="V13" s="28" t="n">
        <v>6.86202913928676E-008</v>
      </c>
      <c r="W13" s="26" t="n">
        <v>0.32579241812736</v>
      </c>
      <c r="X13" s="26" t="n">
        <v>0.0504603176632113</v>
      </c>
      <c r="Y13" s="27" t="n">
        <v>1.07217037034388E-010</v>
      </c>
      <c r="Z13" s="28" t="n">
        <v>5.12711871098442E-007</v>
      </c>
    </row>
    <row r="14" customFormat="false" ht="15" hidden="false" customHeight="false" outlineLevel="0" collapsed="false">
      <c r="A14" s="0" t="s">
        <v>158</v>
      </c>
      <c r="B14" s="20" t="n">
        <v>1</v>
      </c>
      <c r="C14" s="26" t="n">
        <v>-0.583111302049747</v>
      </c>
      <c r="D14" s="26" t="n">
        <v>0.0446614875767085</v>
      </c>
      <c r="E14" s="27" t="n">
        <v>5.85454176224259E-039</v>
      </c>
      <c r="F14" s="28" t="n">
        <v>2.79964187070441E-035</v>
      </c>
      <c r="G14" s="26" t="n">
        <v>-0.45652545737112</v>
      </c>
      <c r="H14" s="26" t="n">
        <v>0.0474586172872321</v>
      </c>
      <c r="I14" s="27" t="n">
        <v>6.61886873288822E-022</v>
      </c>
      <c r="J14" s="28" t="n">
        <v>3.16514302806715E-018</v>
      </c>
      <c r="K14" s="26" t="n">
        <v>-0.246467246397823</v>
      </c>
      <c r="L14" s="26" t="n">
        <v>0.051576140125868</v>
      </c>
      <c r="M14" s="27" t="n">
        <v>1.76426331482586E-006</v>
      </c>
      <c r="N14" s="28" t="n">
        <v>0.00843670717149727</v>
      </c>
      <c r="O14" s="26" t="n">
        <v>-0.144505560629703</v>
      </c>
      <c r="P14" s="26" t="n">
        <v>0.0570789325852192</v>
      </c>
      <c r="Q14" s="27" t="n">
        <v>0.011351771459182</v>
      </c>
      <c r="R14" s="28" t="n">
        <v>1</v>
      </c>
      <c r="S14" s="26" t="n">
        <v>-0.145348146940968</v>
      </c>
      <c r="T14" s="26" t="n">
        <v>0.0573659714124655</v>
      </c>
      <c r="U14" s="27" t="n">
        <v>0.0112865395605954</v>
      </c>
      <c r="V14" s="28" t="n">
        <v>1</v>
      </c>
      <c r="W14" s="26" t="n">
        <v>-0.126604928842578</v>
      </c>
      <c r="X14" s="26" t="n">
        <v>0.0596285654759318</v>
      </c>
      <c r="Y14" s="27" t="n">
        <v>0.0337349066038715</v>
      </c>
      <c r="Z14" s="28" t="n">
        <v>1</v>
      </c>
    </row>
    <row r="15" customFormat="false" ht="15" hidden="false" customHeight="false" outlineLevel="0" collapsed="false">
      <c r="A15" s="0" t="s">
        <v>159</v>
      </c>
      <c r="B15" s="20" t="n">
        <v>1</v>
      </c>
      <c r="C15" s="26" t="n">
        <v>-0.58157091276377</v>
      </c>
      <c r="D15" s="26" t="n">
        <v>0.0446212821440324</v>
      </c>
      <c r="E15" s="27" t="n">
        <v>7.89166795186462E-039</v>
      </c>
      <c r="F15" s="28" t="n">
        <v>3.77379561458166E-035</v>
      </c>
      <c r="G15" s="26" t="n">
        <v>-0.475715186121237</v>
      </c>
      <c r="H15" s="26" t="n">
        <v>0.0467243901650167</v>
      </c>
      <c r="I15" s="27" t="n">
        <v>2.40320927649546E-024</v>
      </c>
      <c r="J15" s="28" t="n">
        <v>1.14921467602013E-020</v>
      </c>
      <c r="K15" s="26" t="n">
        <v>-0.314308260781447</v>
      </c>
      <c r="L15" s="26" t="n">
        <v>0.0493957569843955</v>
      </c>
      <c r="M15" s="27" t="n">
        <v>1.9777090070322E-010</v>
      </c>
      <c r="N15" s="28" t="n">
        <v>9.45740447162797E-007</v>
      </c>
      <c r="O15" s="26" t="n">
        <v>-0.217195633669499</v>
      </c>
      <c r="P15" s="26" t="n">
        <v>0.0556549504024348</v>
      </c>
      <c r="Q15" s="27" t="n">
        <v>9.51887590861573E-005</v>
      </c>
      <c r="R15" s="28" t="n">
        <v>0.455192645950004</v>
      </c>
      <c r="S15" s="26" t="n">
        <v>-0.218273677555432</v>
      </c>
      <c r="T15" s="26" t="n">
        <v>0.0558601224430541</v>
      </c>
      <c r="U15" s="27" t="n">
        <v>9.32543208451466E-005</v>
      </c>
      <c r="V15" s="28" t="n">
        <v>0.445942162281491</v>
      </c>
      <c r="W15" s="26" t="n">
        <v>-0.226142936429093</v>
      </c>
      <c r="X15" s="26" t="n">
        <v>0.0578822525130098</v>
      </c>
      <c r="Y15" s="27" t="n">
        <v>9.34693542331331E-005</v>
      </c>
      <c r="Z15" s="28" t="n">
        <v>0.446970451942842</v>
      </c>
    </row>
    <row r="16" customFormat="false" ht="15" hidden="false" customHeight="false" outlineLevel="0" collapsed="false">
      <c r="A16" s="0" t="s">
        <v>160</v>
      </c>
      <c r="B16" s="20" t="n">
        <v>1</v>
      </c>
      <c r="C16" s="26" t="n">
        <v>-0.5856020515327</v>
      </c>
      <c r="D16" s="26" t="n">
        <v>0.0450977921948199</v>
      </c>
      <c r="E16" s="27" t="n">
        <v>1.48527278028737E-038</v>
      </c>
      <c r="F16" s="28" t="n">
        <v>7.10257443533419E-035</v>
      </c>
      <c r="G16" s="26" t="n">
        <v>-0.493200581531188</v>
      </c>
      <c r="H16" s="26" t="n">
        <v>0.0466419795753375</v>
      </c>
      <c r="I16" s="27" t="n">
        <v>3.9260623860712E-026</v>
      </c>
      <c r="J16" s="28" t="n">
        <v>1.87744303301925E-022</v>
      </c>
      <c r="K16" s="26" t="n">
        <v>-0.321039918490433</v>
      </c>
      <c r="L16" s="26" t="n">
        <v>0.048828492282687</v>
      </c>
      <c r="M16" s="27" t="n">
        <v>4.87028701812486E-011</v>
      </c>
      <c r="N16" s="28" t="n">
        <v>2.32897125206731E-007</v>
      </c>
      <c r="O16" s="26" t="n">
        <v>-0.2265300712165</v>
      </c>
      <c r="P16" s="26" t="n">
        <v>0.0547710707353027</v>
      </c>
      <c r="Q16" s="27" t="n">
        <v>3.53498683485719E-005</v>
      </c>
      <c r="R16" s="28" t="n">
        <v>0.169043070442871</v>
      </c>
      <c r="S16" s="26" t="n">
        <v>-0.22750462541145</v>
      </c>
      <c r="T16" s="26" t="n">
        <v>0.0549511635125599</v>
      </c>
      <c r="U16" s="27" t="n">
        <v>3.47118285566569E-005</v>
      </c>
      <c r="V16" s="28" t="n">
        <v>0.165991964157933</v>
      </c>
      <c r="W16" s="26" t="n">
        <v>-0.22659528261696</v>
      </c>
      <c r="X16" s="26" t="n">
        <v>0.0561313716160037</v>
      </c>
      <c r="Y16" s="27" t="n">
        <v>5.4168109309573E-005</v>
      </c>
      <c r="Z16" s="28" t="n">
        <v>0.259031898718378</v>
      </c>
    </row>
    <row r="17" customFormat="false" ht="15" hidden="false" customHeight="false" outlineLevel="0" collapsed="false">
      <c r="A17" s="0" t="s">
        <v>161</v>
      </c>
      <c r="B17" s="20" t="n">
        <v>1</v>
      </c>
      <c r="C17" s="26" t="n">
        <v>0.592487122934164</v>
      </c>
      <c r="D17" s="26" t="n">
        <v>0.045828921087506</v>
      </c>
      <c r="E17" s="27" t="n">
        <v>3.1189141643405E-038</v>
      </c>
      <c r="F17" s="28" t="n">
        <v>1.49146475338763E-034</v>
      </c>
      <c r="G17" s="26" t="n">
        <v>0.580589465404795</v>
      </c>
      <c r="H17" s="26" t="n">
        <v>0.0467288583430657</v>
      </c>
      <c r="I17" s="27" t="n">
        <v>1.92077726221925E-035</v>
      </c>
      <c r="J17" s="28" t="n">
        <v>9.18515686793243E-032</v>
      </c>
      <c r="K17" s="26" t="n">
        <v>0.554850256343598</v>
      </c>
      <c r="L17" s="26" t="n">
        <v>0.0475791139187332</v>
      </c>
      <c r="M17" s="27" t="n">
        <v>2.00161603624547E-031</v>
      </c>
      <c r="N17" s="28" t="n">
        <v>9.57172788532582E-028</v>
      </c>
      <c r="O17" s="26" t="n">
        <v>0.586014458305819</v>
      </c>
      <c r="P17" s="26" t="n">
        <v>0.048373724892526</v>
      </c>
      <c r="Q17" s="27" t="n">
        <v>8.87039436806965E-034</v>
      </c>
      <c r="R17" s="28" t="n">
        <v>4.24182258681091E-030</v>
      </c>
      <c r="S17" s="26" t="n">
        <v>0.589980969277756</v>
      </c>
      <c r="T17" s="26" t="n">
        <v>0.0485093014214606</v>
      </c>
      <c r="U17" s="27" t="n">
        <v>4.93955951703758E-034</v>
      </c>
      <c r="V17" s="28" t="n">
        <v>2.36209736104737E-030</v>
      </c>
      <c r="W17" s="26" t="n">
        <v>0.594578343601826</v>
      </c>
      <c r="X17" s="26" t="n">
        <v>0.0497945210847721</v>
      </c>
      <c r="Y17" s="27" t="n">
        <v>7.26637989440087E-033</v>
      </c>
      <c r="Z17" s="28" t="n">
        <v>3.47478286550249E-029</v>
      </c>
    </row>
    <row r="18" customFormat="false" ht="15" hidden="false" customHeight="false" outlineLevel="0" collapsed="false">
      <c r="A18" s="0" t="s">
        <v>162</v>
      </c>
      <c r="B18" s="20" t="n">
        <v>1</v>
      </c>
      <c r="C18" s="26" t="n">
        <v>-0.652864660226872</v>
      </c>
      <c r="D18" s="26" t="n">
        <v>0.0508961532787695</v>
      </c>
      <c r="E18" s="27" t="n">
        <v>1.15183558146263E-037</v>
      </c>
      <c r="F18" s="28" t="n">
        <v>5.5080777505543E-034</v>
      </c>
      <c r="G18" s="26" t="n">
        <v>-0.50049369694577</v>
      </c>
      <c r="H18" s="26" t="n">
        <v>0.0552736558362694</v>
      </c>
      <c r="I18" s="27" t="n">
        <v>1.36777509955948E-019</v>
      </c>
      <c r="J18" s="28" t="n">
        <v>6.54070052609344E-016</v>
      </c>
      <c r="K18" s="26" t="n">
        <v>-0.194389024709854</v>
      </c>
      <c r="L18" s="26" t="n">
        <v>0.0604748673137343</v>
      </c>
      <c r="M18" s="27" t="n">
        <v>0.0013072789340603</v>
      </c>
      <c r="N18" s="28" t="n">
        <v>1</v>
      </c>
      <c r="O18" s="26" t="n">
        <v>-0.154396234585657</v>
      </c>
      <c r="P18" s="26" t="n">
        <v>0.060630135128818</v>
      </c>
      <c r="Q18" s="27" t="n">
        <v>0.0108801007986671</v>
      </c>
      <c r="R18" s="28" t="n">
        <v>1</v>
      </c>
      <c r="S18" s="26" t="n">
        <v>-0.164216335932014</v>
      </c>
      <c r="T18" s="26" t="n">
        <v>0.062730899029274</v>
      </c>
      <c r="U18" s="27" t="n">
        <v>0.00885011862165415</v>
      </c>
      <c r="V18" s="28" t="n">
        <v>1</v>
      </c>
      <c r="W18" s="26" t="n">
        <v>-0.162558039567163</v>
      </c>
      <c r="X18" s="26" t="n">
        <v>0.0641075898885071</v>
      </c>
      <c r="Y18" s="27" t="n">
        <v>0.0112220707647683</v>
      </c>
      <c r="Z18" s="28" t="n">
        <v>1</v>
      </c>
    </row>
    <row r="19" customFormat="false" ht="15" hidden="false" customHeight="false" outlineLevel="0" collapsed="false">
      <c r="A19" s="0" t="s">
        <v>162</v>
      </c>
      <c r="B19" s="20" t="n">
        <v>2</v>
      </c>
      <c r="C19" s="26" t="n">
        <v>-0.630701912971628</v>
      </c>
      <c r="D19" s="26" t="n">
        <v>0.0496544052881374</v>
      </c>
      <c r="E19" s="27" t="n">
        <v>5.77615395014342E-037</v>
      </c>
      <c r="F19" s="28" t="n">
        <v>2.76215681895858E-033</v>
      </c>
      <c r="G19" s="26" t="n">
        <v>-0.480735051023729</v>
      </c>
      <c r="H19" s="26" t="n">
        <v>0.053482767876433</v>
      </c>
      <c r="I19" s="27" t="n">
        <v>2.50406235289671E-019</v>
      </c>
      <c r="J19" s="28" t="n">
        <v>1.19744261715521E-015</v>
      </c>
      <c r="K19" s="26" t="n">
        <v>-0.192115638179935</v>
      </c>
      <c r="L19" s="26" t="n">
        <v>0.0586079682680193</v>
      </c>
      <c r="M19" s="27" t="n">
        <v>0.00104553496119215</v>
      </c>
      <c r="N19" s="28" t="n">
        <v>1</v>
      </c>
      <c r="O19" s="26" t="n">
        <v>-0.15510446624908</v>
      </c>
      <c r="P19" s="26" t="n">
        <v>0.0588002822930344</v>
      </c>
      <c r="Q19" s="27" t="n">
        <v>0.00834412538615391</v>
      </c>
      <c r="R19" s="28" t="n">
        <v>1</v>
      </c>
      <c r="S19" s="26" t="n">
        <v>-0.174376402185095</v>
      </c>
      <c r="T19" s="26" t="n">
        <v>0.0626749338081489</v>
      </c>
      <c r="U19" s="27" t="n">
        <v>0.0053985913036477</v>
      </c>
      <c r="V19" s="28" t="n">
        <v>1</v>
      </c>
      <c r="W19" s="26" t="n">
        <v>-0.187945107605308</v>
      </c>
      <c r="X19" s="26" t="n">
        <v>0.0644289154187477</v>
      </c>
      <c r="Y19" s="27" t="n">
        <v>0.00353310948507261</v>
      </c>
      <c r="Z19" s="28" t="n">
        <v>1</v>
      </c>
    </row>
    <row r="20" customFormat="false" ht="15" hidden="false" customHeight="false" outlineLevel="0" collapsed="false">
      <c r="A20" s="0" t="s">
        <v>163</v>
      </c>
      <c r="B20" s="20" t="n">
        <v>1</v>
      </c>
      <c r="C20" s="26" t="n">
        <v>-0.587742298934824</v>
      </c>
      <c r="D20" s="26" t="n">
        <v>0.0464369809679842</v>
      </c>
      <c r="E20" s="27" t="n">
        <v>1.02632853707029E-036</v>
      </c>
      <c r="F20" s="28" t="n">
        <v>4.90790306427014E-033</v>
      </c>
      <c r="G20" s="26" t="n">
        <v>-0.45523017558346</v>
      </c>
      <c r="H20" s="26" t="n">
        <v>0.0502029976047762</v>
      </c>
      <c r="I20" s="27" t="n">
        <v>1.21456787461E-019</v>
      </c>
      <c r="J20" s="28" t="n">
        <v>5.80806357638502E-016</v>
      </c>
      <c r="K20" s="26" t="n">
        <v>-0.267830805764029</v>
      </c>
      <c r="L20" s="26" t="n">
        <v>0.0529100357072975</v>
      </c>
      <c r="M20" s="27" t="n">
        <v>4.14872591339567E-007</v>
      </c>
      <c r="N20" s="28" t="n">
        <v>0.00198392073178581</v>
      </c>
      <c r="O20" s="26" t="n">
        <v>-0.191640555376995</v>
      </c>
      <c r="P20" s="26" t="n">
        <v>0.0546637362054884</v>
      </c>
      <c r="Q20" s="27" t="n">
        <v>0.000455223731064663</v>
      </c>
      <c r="R20" s="28" t="n">
        <v>1</v>
      </c>
      <c r="S20" s="26" t="n">
        <v>-0.193508350312574</v>
      </c>
      <c r="T20" s="26" t="n">
        <v>0.0548742079237819</v>
      </c>
      <c r="U20" s="27" t="n">
        <v>0.000421251851899792</v>
      </c>
      <c r="V20" s="28" t="n">
        <v>1</v>
      </c>
      <c r="W20" s="26" t="n">
        <v>-0.186828857832087</v>
      </c>
      <c r="X20" s="26" t="n">
        <v>0.0562559371724011</v>
      </c>
      <c r="Y20" s="27" t="n">
        <v>0.000896790261249926</v>
      </c>
      <c r="Z20" s="28" t="n">
        <v>1</v>
      </c>
    </row>
    <row r="21" customFormat="false" ht="15" hidden="false" customHeight="false" outlineLevel="0" collapsed="false">
      <c r="A21" s="0" t="s">
        <v>164</v>
      </c>
      <c r="B21" s="20" t="n">
        <v>1</v>
      </c>
      <c r="C21" s="26" t="n">
        <v>-0.564807249542794</v>
      </c>
      <c r="D21" s="26" t="n">
        <v>0.0447164568125259</v>
      </c>
      <c r="E21" s="27" t="n">
        <v>1.42712224079267E-036</v>
      </c>
      <c r="F21" s="28" t="n">
        <v>6.82449855547055E-033</v>
      </c>
      <c r="G21" s="26" t="n">
        <v>-0.516318588616389</v>
      </c>
      <c r="H21" s="26" t="n">
        <v>0.0457738856349771</v>
      </c>
      <c r="I21" s="27" t="n">
        <v>1.65190117663912E-029</v>
      </c>
      <c r="J21" s="28" t="n">
        <v>7.89939142668828E-026</v>
      </c>
      <c r="K21" s="26" t="n">
        <v>-0.443614261072317</v>
      </c>
      <c r="L21" s="26" t="n">
        <v>0.047344904994081</v>
      </c>
      <c r="M21" s="27" t="n">
        <v>7.26414514097334E-021</v>
      </c>
      <c r="N21" s="28" t="n">
        <v>3.47371420641345E-017</v>
      </c>
      <c r="O21" s="26" t="n">
        <v>-0.456751787934985</v>
      </c>
      <c r="P21" s="26" t="n">
        <v>0.0477105929751495</v>
      </c>
      <c r="Q21" s="27" t="n">
        <v>1.03463415347651E-021</v>
      </c>
      <c r="R21" s="28" t="n">
        <v>4.94762052192466E-018</v>
      </c>
      <c r="S21" s="26" t="n">
        <v>-0.459810197405963</v>
      </c>
      <c r="T21" s="26" t="n">
        <v>0.0478982098467975</v>
      </c>
      <c r="U21" s="27" t="n">
        <v>8.01489934949656E-022</v>
      </c>
      <c r="V21" s="28" t="n">
        <v>3.83272486892926E-018</v>
      </c>
      <c r="W21" s="26" t="n">
        <v>-0.448375530011479</v>
      </c>
      <c r="X21" s="26" t="n">
        <v>0.0492619183003183</v>
      </c>
      <c r="Y21" s="27" t="n">
        <v>8.87904420331819E-020</v>
      </c>
      <c r="Z21" s="28" t="n">
        <v>4.24595893802676E-016</v>
      </c>
    </row>
    <row r="22" customFormat="false" ht="15" hidden="false" customHeight="false" outlineLevel="0" collapsed="false">
      <c r="A22" s="0" t="s">
        <v>165</v>
      </c>
      <c r="B22" s="20" t="n">
        <v>1</v>
      </c>
      <c r="C22" s="26" t="n">
        <v>0.604897214523577</v>
      </c>
      <c r="D22" s="26" t="n">
        <v>0.0481233838492388</v>
      </c>
      <c r="E22" s="27" t="n">
        <v>3.09839240118325E-036</v>
      </c>
      <c r="F22" s="28" t="n">
        <v>1.48165124624583E-032</v>
      </c>
      <c r="G22" s="26" t="n">
        <v>0.593077328636626</v>
      </c>
      <c r="H22" s="26" t="n">
        <v>0.0489911685870179</v>
      </c>
      <c r="I22" s="27" t="n">
        <v>9.84043036749538E-034</v>
      </c>
      <c r="J22" s="28" t="n">
        <v>4.70569380173629E-030</v>
      </c>
      <c r="K22" s="26" t="n">
        <v>0.540100871672182</v>
      </c>
      <c r="L22" s="26" t="n">
        <v>0.0503024850372158</v>
      </c>
      <c r="M22" s="27" t="n">
        <v>6.81800576394599E-027</v>
      </c>
      <c r="N22" s="28" t="n">
        <v>3.26037035631897E-023</v>
      </c>
      <c r="O22" s="26" t="n">
        <v>0.518064186674377</v>
      </c>
      <c r="P22" s="26" t="n">
        <v>0.0504305600589588</v>
      </c>
      <c r="Q22" s="27" t="n">
        <v>9.34305184872623E-025</v>
      </c>
      <c r="R22" s="28" t="n">
        <v>4.46784739406088E-021</v>
      </c>
      <c r="S22" s="26" t="n">
        <v>0.617589316652207</v>
      </c>
      <c r="T22" s="26" t="n">
        <v>0.0554760436817883</v>
      </c>
      <c r="U22" s="27" t="n">
        <v>8.71163943030492E-029</v>
      </c>
      <c r="V22" s="28" t="n">
        <v>4.16590597557181E-025</v>
      </c>
      <c r="W22" s="26" t="n">
        <v>0.618949945786187</v>
      </c>
      <c r="X22" s="26" t="n">
        <v>0.0571560763400831</v>
      </c>
      <c r="Y22" s="27" t="n">
        <v>2.50554620948311E-027</v>
      </c>
      <c r="Z22" s="28" t="n">
        <v>1.19815219737482E-023</v>
      </c>
    </row>
    <row r="23" customFormat="false" ht="15" hidden="false" customHeight="false" outlineLevel="0" collapsed="false">
      <c r="A23" s="0" t="s">
        <v>166</v>
      </c>
      <c r="B23" s="20" t="n">
        <v>1</v>
      </c>
      <c r="C23" s="26" t="n">
        <v>0.633695562525107</v>
      </c>
      <c r="D23" s="26" t="n">
        <v>0.0504653722340996</v>
      </c>
      <c r="E23" s="27" t="n">
        <v>3.63697816585532E-036</v>
      </c>
      <c r="F23" s="28" t="n">
        <v>1.73920295891201E-032</v>
      </c>
      <c r="G23" s="26" t="n">
        <v>0.559133317534197</v>
      </c>
      <c r="H23" s="26" t="n">
        <v>0.0518181176030593</v>
      </c>
      <c r="I23" s="27" t="n">
        <v>3.8251600510252E-027</v>
      </c>
      <c r="J23" s="28" t="n">
        <v>1.82919153640025E-023</v>
      </c>
      <c r="K23" s="26" t="n">
        <v>0.472606772154435</v>
      </c>
      <c r="L23" s="26" t="n">
        <v>0.0532985456734675</v>
      </c>
      <c r="M23" s="27" t="n">
        <v>7.50345537646287E-019</v>
      </c>
      <c r="N23" s="28" t="n">
        <v>3.58815236102454E-015</v>
      </c>
      <c r="O23" s="26" t="n">
        <v>0.441073884504189</v>
      </c>
      <c r="P23" s="26" t="n">
        <v>0.0543108851386873</v>
      </c>
      <c r="Q23" s="27" t="n">
        <v>4.61293860937481E-016</v>
      </c>
      <c r="R23" s="28" t="n">
        <v>2.20590724300304E-012</v>
      </c>
      <c r="S23" s="26" t="n">
        <v>0.447693162445217</v>
      </c>
      <c r="T23" s="26" t="n">
        <v>0.054690462038661</v>
      </c>
      <c r="U23" s="27" t="n">
        <v>2.70173132952225E-016</v>
      </c>
      <c r="V23" s="28" t="n">
        <v>1.29196792177754E-012</v>
      </c>
      <c r="W23" s="26" t="n">
        <v>0.445263793467374</v>
      </c>
      <c r="X23" s="26" t="n">
        <v>0.0563221225408294</v>
      </c>
      <c r="Y23" s="27" t="n">
        <v>2.66508500584735E-015</v>
      </c>
      <c r="Z23" s="28" t="n">
        <v>1.2744436497962E-011</v>
      </c>
    </row>
    <row r="24" customFormat="false" ht="15" hidden="false" customHeight="false" outlineLevel="0" collapsed="false">
      <c r="A24" s="0" t="s">
        <v>167</v>
      </c>
      <c r="B24" s="20" t="n">
        <v>1</v>
      </c>
      <c r="C24" s="26" t="n">
        <v>0.541249353450257</v>
      </c>
      <c r="D24" s="26" t="n">
        <v>0.0432694142790198</v>
      </c>
      <c r="E24" s="27" t="n">
        <v>6.68085444271829E-036</v>
      </c>
      <c r="F24" s="28" t="n">
        <v>3.19478459450789E-032</v>
      </c>
      <c r="G24" s="26" t="n">
        <v>0.430664881242193</v>
      </c>
      <c r="H24" s="26" t="n">
        <v>0.0463741388178824</v>
      </c>
      <c r="I24" s="27" t="n">
        <v>1.59076212720242E-020</v>
      </c>
      <c r="J24" s="28" t="n">
        <v>7.60702449228197E-017</v>
      </c>
      <c r="K24" s="26" t="n">
        <v>0.0539247049473502</v>
      </c>
      <c r="L24" s="26" t="n">
        <v>0.0631480020768653</v>
      </c>
      <c r="M24" s="27" t="n">
        <v>0.393137356987115</v>
      </c>
      <c r="N24" s="28" t="n">
        <v>1</v>
      </c>
      <c r="O24" s="26" t="n">
        <v>0.0460517825809591</v>
      </c>
      <c r="P24" s="26" t="n">
        <v>0.0637537402576245</v>
      </c>
      <c r="Q24" s="27" t="n">
        <v>0.470086373761071</v>
      </c>
      <c r="R24" s="28" t="n">
        <v>1</v>
      </c>
      <c r="S24" s="26" t="n">
        <v>0.0464996454051215</v>
      </c>
      <c r="T24" s="26" t="n">
        <v>0.0638189068834438</v>
      </c>
      <c r="U24" s="27" t="n">
        <v>0.466234970614456</v>
      </c>
      <c r="V24" s="28" t="n">
        <v>1</v>
      </c>
      <c r="W24" s="26" t="n">
        <v>0.0448162314705038</v>
      </c>
      <c r="X24" s="26" t="n">
        <v>0.0654738803102477</v>
      </c>
      <c r="Y24" s="27" t="n">
        <v>0.49366565590439</v>
      </c>
      <c r="Z24" s="28" t="n">
        <v>1</v>
      </c>
    </row>
    <row r="25" customFormat="false" ht="15" hidden="false" customHeight="false" outlineLevel="0" collapsed="false">
      <c r="A25" s="0" t="s">
        <v>168</v>
      </c>
      <c r="B25" s="20" t="n">
        <v>1</v>
      </c>
      <c r="C25" s="26" t="n">
        <v>0.563908152613696</v>
      </c>
      <c r="D25" s="26" t="n">
        <v>0.0456385273351899</v>
      </c>
      <c r="E25" s="27" t="n">
        <v>4.522827467242E-035</v>
      </c>
      <c r="F25" s="28" t="n">
        <v>2.16281609483513E-031</v>
      </c>
      <c r="G25" s="26" t="n">
        <v>0.551105930667812</v>
      </c>
      <c r="H25" s="26" t="n">
        <v>0.0465206070116025</v>
      </c>
      <c r="I25" s="27" t="n">
        <v>2.24392834142696E-032</v>
      </c>
      <c r="J25" s="28" t="n">
        <v>1.07304653287037E-028</v>
      </c>
      <c r="K25" s="26" t="n">
        <v>0.520736430985075</v>
      </c>
      <c r="L25" s="26" t="n">
        <v>0.047645562987542</v>
      </c>
      <c r="M25" s="27" t="n">
        <v>8.34170224566952E-028</v>
      </c>
      <c r="N25" s="28" t="n">
        <v>3.98900201387916E-024</v>
      </c>
      <c r="O25" s="26" t="n">
        <v>0.547577448258812</v>
      </c>
      <c r="P25" s="26" t="n">
        <v>0.0483057871767412</v>
      </c>
      <c r="Q25" s="27" t="n">
        <v>8.73819239968067E-030</v>
      </c>
      <c r="R25" s="28" t="n">
        <v>4.1786036055273E-026</v>
      </c>
      <c r="S25" s="26" t="n">
        <v>0.550346835236195</v>
      </c>
      <c r="T25" s="26" t="n">
        <v>0.0484160471272107</v>
      </c>
      <c r="U25" s="27" t="n">
        <v>6.1026457078229E-030</v>
      </c>
      <c r="V25" s="28" t="n">
        <v>2.91828517748091E-026</v>
      </c>
      <c r="W25" s="26" t="n">
        <v>0.565979213893605</v>
      </c>
      <c r="X25" s="26" t="n">
        <v>0.0498238437070819</v>
      </c>
      <c r="Y25" s="27" t="n">
        <v>6.64439251656126E-030</v>
      </c>
      <c r="Z25" s="28" t="n">
        <v>3.1773485014196E-026</v>
      </c>
    </row>
    <row r="26" customFormat="false" ht="15" hidden="false" customHeight="false" outlineLevel="0" collapsed="false">
      <c r="A26" s="0" t="s">
        <v>169</v>
      </c>
      <c r="B26" s="20" t="n">
        <v>1</v>
      </c>
      <c r="C26" s="26" t="n">
        <v>0.543917240885459</v>
      </c>
      <c r="D26" s="26" t="n">
        <v>0.044290895181268</v>
      </c>
      <c r="E26" s="27" t="n">
        <v>1.15190215702455E-034</v>
      </c>
      <c r="F26" s="28" t="n">
        <v>5.5083961148914E-031</v>
      </c>
      <c r="G26" s="26" t="n">
        <v>0.499457099625452</v>
      </c>
      <c r="H26" s="26" t="n">
        <v>0.0451132804933802</v>
      </c>
      <c r="I26" s="27" t="n">
        <v>1.73112422979263E-028</v>
      </c>
      <c r="J26" s="28" t="n">
        <v>8.27823606686836E-025</v>
      </c>
      <c r="K26" s="26" t="n">
        <v>0.410504633217452</v>
      </c>
      <c r="L26" s="26" t="n">
        <v>0.046211291026928</v>
      </c>
      <c r="M26" s="27" t="n">
        <v>6.49577847628391E-019</v>
      </c>
      <c r="N26" s="28" t="n">
        <v>3.10628126735896E-015</v>
      </c>
      <c r="O26" s="26" t="n">
        <v>0.407709456676726</v>
      </c>
      <c r="P26" s="26" t="n">
        <v>0.0465206787076827</v>
      </c>
      <c r="Q26" s="27" t="n">
        <v>1.88361732223538E-018</v>
      </c>
      <c r="R26" s="28" t="n">
        <v>9.00745803492958E-015</v>
      </c>
      <c r="S26" s="26" t="n">
        <v>0.411217970251914</v>
      </c>
      <c r="T26" s="26" t="n">
        <v>0.0467684362309788</v>
      </c>
      <c r="U26" s="27" t="n">
        <v>1.46087452134204E-018</v>
      </c>
      <c r="V26" s="28" t="n">
        <v>6.98590196105763E-015</v>
      </c>
      <c r="W26" s="26" t="n">
        <v>0.410970761759762</v>
      </c>
      <c r="X26" s="26" t="n">
        <v>0.0479470914106056</v>
      </c>
      <c r="Y26" s="27" t="n">
        <v>1.02288884959574E-017</v>
      </c>
      <c r="Z26" s="28" t="n">
        <v>4.89145447876682E-014</v>
      </c>
    </row>
    <row r="27" customFormat="false" ht="15" hidden="false" customHeight="false" outlineLevel="0" collapsed="false">
      <c r="A27" s="0" t="s">
        <v>170</v>
      </c>
      <c r="B27" s="20" t="n">
        <v>1</v>
      </c>
      <c r="C27" s="26" t="n">
        <v>0.520516874847555</v>
      </c>
      <c r="D27" s="26" t="n">
        <v>0.0429835584090398</v>
      </c>
      <c r="E27" s="27" t="n">
        <v>9.38666110584181E-034</v>
      </c>
      <c r="F27" s="28" t="n">
        <v>4.48870134081355E-030</v>
      </c>
      <c r="G27" s="26" t="n">
        <v>0.45479705992806</v>
      </c>
      <c r="H27" s="26" t="n">
        <v>0.0443207482438829</v>
      </c>
      <c r="I27" s="27" t="n">
        <v>1.05069216884095E-024</v>
      </c>
      <c r="J27" s="28" t="n">
        <v>5.02440995139745E-021</v>
      </c>
      <c r="K27" s="26" t="n">
        <v>0.3208425191058</v>
      </c>
      <c r="L27" s="26" t="n">
        <v>0.0464952708154945</v>
      </c>
      <c r="M27" s="27" t="n">
        <v>5.18048937127429E-012</v>
      </c>
      <c r="N27" s="28" t="n">
        <v>2.47731001734337E-008</v>
      </c>
      <c r="O27" s="26" t="n">
        <v>0.310314333886232</v>
      </c>
      <c r="P27" s="26" t="n">
        <v>0.0468578453130953</v>
      </c>
      <c r="Q27" s="27" t="n">
        <v>3.53263163680646E-011</v>
      </c>
      <c r="R27" s="28" t="n">
        <v>1.68930444872085E-007</v>
      </c>
      <c r="S27" s="26" t="n">
        <v>0.310568289210313</v>
      </c>
      <c r="T27" s="26" t="n">
        <v>0.0468762450919458</v>
      </c>
      <c r="U27" s="27" t="n">
        <v>3.46588562265545E-011</v>
      </c>
      <c r="V27" s="28" t="n">
        <v>1.65738650475384E-007</v>
      </c>
      <c r="W27" s="26" t="n">
        <v>0.295513559864788</v>
      </c>
      <c r="X27" s="26" t="n">
        <v>0.0486155701260539</v>
      </c>
      <c r="Y27" s="27" t="n">
        <v>1.21252611626464E-009</v>
      </c>
      <c r="Z27" s="28" t="n">
        <v>5.7982998879775E-006</v>
      </c>
    </row>
    <row r="28" customFormat="false" ht="15" hidden="false" customHeight="false" outlineLevel="0" collapsed="false">
      <c r="A28" s="0" t="s">
        <v>171</v>
      </c>
      <c r="B28" s="20" t="n">
        <v>1</v>
      </c>
      <c r="C28" s="26" t="n">
        <v>0.517568416360985</v>
      </c>
      <c r="D28" s="26" t="n">
        <v>0.0435067501467485</v>
      </c>
      <c r="E28" s="27" t="n">
        <v>1.23743358326566E-032</v>
      </c>
      <c r="F28" s="28" t="n">
        <v>5.91740739517638E-029</v>
      </c>
      <c r="G28" s="26" t="n">
        <v>0.428429994486741</v>
      </c>
      <c r="H28" s="26" t="n">
        <v>0.0453204075570118</v>
      </c>
      <c r="I28" s="27" t="n">
        <v>3.28134352072893E-021</v>
      </c>
      <c r="J28" s="28" t="n">
        <v>1.56913847161258E-017</v>
      </c>
      <c r="K28" s="26" t="n">
        <v>0.28149063618298</v>
      </c>
      <c r="L28" s="26" t="n">
        <v>0.0473272952908003</v>
      </c>
      <c r="M28" s="27" t="n">
        <v>2.71863349223014E-009</v>
      </c>
      <c r="N28" s="28" t="n">
        <v>1.30005053598445E-005</v>
      </c>
      <c r="O28" s="26" t="n">
        <v>0.242471982370649</v>
      </c>
      <c r="P28" s="26" t="n">
        <v>0.0483167551198777</v>
      </c>
      <c r="Q28" s="27" t="n">
        <v>5.21082137077059E-007</v>
      </c>
      <c r="R28" s="28" t="n">
        <v>0.0024918147795025</v>
      </c>
      <c r="S28" s="26" t="n">
        <v>0.25692195306076</v>
      </c>
      <c r="T28" s="26" t="n">
        <v>0.0496529117342913</v>
      </c>
      <c r="U28" s="27" t="n">
        <v>2.28695663532403E-007</v>
      </c>
      <c r="V28" s="28" t="n">
        <v>0.00109362266301195</v>
      </c>
      <c r="W28" s="26" t="n">
        <v>0.252829640943897</v>
      </c>
      <c r="X28" s="26" t="n">
        <v>0.0511261031069341</v>
      </c>
      <c r="Y28" s="27" t="n">
        <v>7.60593451887514E-007</v>
      </c>
      <c r="Z28" s="28" t="n">
        <v>0.00363715788692609</v>
      </c>
    </row>
    <row r="29" customFormat="false" ht="15" hidden="false" customHeight="false" outlineLevel="0" collapsed="false">
      <c r="A29" s="0" t="s">
        <v>172</v>
      </c>
      <c r="B29" s="20" t="n">
        <v>1</v>
      </c>
      <c r="C29" s="26" t="n">
        <v>-0.560955328591558</v>
      </c>
      <c r="D29" s="26" t="n">
        <v>0.0474089929780466</v>
      </c>
      <c r="E29" s="27" t="n">
        <v>2.65898650884156E-032</v>
      </c>
      <c r="F29" s="28" t="n">
        <v>1.27152734852804E-028</v>
      </c>
      <c r="G29" s="26" t="n">
        <v>-0.515634466557089</v>
      </c>
      <c r="H29" s="26" t="n">
        <v>0.0485792191321237</v>
      </c>
      <c r="I29" s="27" t="n">
        <v>2.55700355122914E-026</v>
      </c>
      <c r="J29" s="28" t="n">
        <v>1.22275909819778E-022</v>
      </c>
      <c r="K29" s="26" t="n">
        <v>-0.415412832759289</v>
      </c>
      <c r="L29" s="26" t="n">
        <v>0.0506514777818564</v>
      </c>
      <c r="M29" s="27" t="n">
        <v>2.3761118723368E-016</v>
      </c>
      <c r="N29" s="28" t="n">
        <v>1.13625669735146E-012</v>
      </c>
      <c r="O29" s="26" t="n">
        <v>-0.380199551487177</v>
      </c>
      <c r="P29" s="26" t="n">
        <v>0.0511953351062161</v>
      </c>
      <c r="Q29" s="27" t="n">
        <v>1.11551775828114E-013</v>
      </c>
      <c r="R29" s="28" t="n">
        <v>5.3344059201004E-010</v>
      </c>
      <c r="S29" s="26" t="n">
        <v>-0.399305841033892</v>
      </c>
      <c r="T29" s="26" t="n">
        <v>0.0524615767325793</v>
      </c>
      <c r="U29" s="27" t="n">
        <v>2.71150812010272E-014</v>
      </c>
      <c r="V29" s="28" t="n">
        <v>1.29664318303312E-010</v>
      </c>
      <c r="W29" s="26" t="n">
        <v>-0.405133763024952</v>
      </c>
      <c r="X29" s="26" t="n">
        <v>0.0541399924767987</v>
      </c>
      <c r="Y29" s="27" t="n">
        <v>7.26020017654666E-014</v>
      </c>
      <c r="Z29" s="28" t="n">
        <v>3.47182772442461E-010</v>
      </c>
    </row>
    <row r="30" customFormat="false" ht="15" hidden="false" customHeight="false" outlineLevel="0" collapsed="false">
      <c r="A30" s="0" t="s">
        <v>163</v>
      </c>
      <c r="B30" s="20" t="n">
        <v>2</v>
      </c>
      <c r="C30" s="26" t="n">
        <v>-0.539346116649822</v>
      </c>
      <c r="D30" s="26" t="n">
        <v>0.046302976049718</v>
      </c>
      <c r="E30" s="27" t="n">
        <v>2.34369104430732E-031</v>
      </c>
      <c r="F30" s="28" t="n">
        <v>1.12075305738776E-027</v>
      </c>
      <c r="G30" s="26" t="n">
        <v>-0.4037647229952</v>
      </c>
      <c r="H30" s="26" t="n">
        <v>0.0497738397268267</v>
      </c>
      <c r="I30" s="27" t="n">
        <v>4.9798776398593E-016</v>
      </c>
      <c r="J30" s="28" t="n">
        <v>2.38137748738072E-012</v>
      </c>
      <c r="K30" s="26" t="n">
        <v>-0.226199356235093</v>
      </c>
      <c r="L30" s="26" t="n">
        <v>0.0523017254397782</v>
      </c>
      <c r="M30" s="27" t="n">
        <v>1.52606048960247E-005</v>
      </c>
      <c r="N30" s="28" t="n">
        <v>0.0729762126127903</v>
      </c>
      <c r="O30" s="26" t="n">
        <v>-0.15455695204607</v>
      </c>
      <c r="P30" s="26" t="n">
        <v>0.0538679438101812</v>
      </c>
      <c r="Q30" s="27" t="n">
        <v>0.00411534503348478</v>
      </c>
      <c r="R30" s="28" t="n">
        <v>1</v>
      </c>
      <c r="S30" s="26" t="n">
        <v>-0.15638158496629</v>
      </c>
      <c r="T30" s="26" t="n">
        <v>0.0540983579126996</v>
      </c>
      <c r="U30" s="27" t="n">
        <v>0.00384397029260841</v>
      </c>
      <c r="V30" s="28" t="n">
        <v>1</v>
      </c>
      <c r="W30" s="26" t="n">
        <v>-0.154274448774232</v>
      </c>
      <c r="X30" s="26" t="n">
        <v>0.0553112000874896</v>
      </c>
      <c r="Y30" s="27" t="n">
        <v>0.00528370980298499</v>
      </c>
      <c r="Z30" s="28" t="n">
        <v>1</v>
      </c>
    </row>
    <row r="31" customFormat="false" ht="15" hidden="false" customHeight="false" outlineLevel="0" collapsed="false">
      <c r="A31" s="0" t="s">
        <v>173</v>
      </c>
      <c r="B31" s="20" t="n">
        <v>1</v>
      </c>
      <c r="C31" s="26" t="n">
        <v>0.509874556936776</v>
      </c>
      <c r="D31" s="26" t="n">
        <v>0.0439608987312373</v>
      </c>
      <c r="E31" s="27" t="n">
        <v>4.20025237648893E-031</v>
      </c>
      <c r="F31" s="28" t="n">
        <v>2.00856068643701E-027</v>
      </c>
      <c r="G31" s="26" t="n">
        <v>0.371414403206643</v>
      </c>
      <c r="H31" s="26" t="n">
        <v>0.0481217965384756</v>
      </c>
      <c r="I31" s="27" t="n">
        <v>1.1796948771805E-014</v>
      </c>
      <c r="J31" s="28" t="n">
        <v>5.64130090267714E-011</v>
      </c>
      <c r="K31" s="26" t="n">
        <v>0.156111459510159</v>
      </c>
      <c r="L31" s="26" t="n">
        <v>0.0515432048536872</v>
      </c>
      <c r="M31" s="27" t="n">
        <v>0.00245568153099904</v>
      </c>
      <c r="N31" s="28" t="n">
        <v>1</v>
      </c>
      <c r="O31" s="26" t="n">
        <v>0.115194423269467</v>
      </c>
      <c r="P31" s="26" t="n">
        <v>0.0522806899746137</v>
      </c>
      <c r="Q31" s="27" t="n">
        <v>0.0275677118206179</v>
      </c>
      <c r="R31" s="28" t="n">
        <v>1</v>
      </c>
      <c r="S31" s="26" t="n">
        <v>0.116391987995261</v>
      </c>
      <c r="T31" s="26" t="n">
        <v>0.0524502084963666</v>
      </c>
      <c r="U31" s="27" t="n">
        <v>0.0264802717738177</v>
      </c>
      <c r="V31" s="28" t="n">
        <v>1</v>
      </c>
      <c r="W31" s="26" t="n">
        <v>0.102062652298544</v>
      </c>
      <c r="X31" s="26" t="n">
        <v>0.0541634040985724</v>
      </c>
      <c r="Y31" s="27" t="n">
        <v>0.0595180431784272</v>
      </c>
      <c r="Z31" s="28" t="n">
        <v>1</v>
      </c>
    </row>
    <row r="32" customFormat="false" ht="15" hidden="false" customHeight="false" outlineLevel="0" collapsed="false">
      <c r="A32" s="0" t="s">
        <v>162</v>
      </c>
      <c r="B32" s="20" t="n">
        <v>3</v>
      </c>
      <c r="C32" s="26" t="n">
        <v>-0.566279625686672</v>
      </c>
      <c r="D32" s="26" t="n">
        <v>0.0490381200771051</v>
      </c>
      <c r="E32" s="27" t="n">
        <v>7.57841976253673E-031</v>
      </c>
      <c r="F32" s="28" t="n">
        <v>3.62400033044507E-027</v>
      </c>
      <c r="G32" s="26" t="n">
        <v>-0.414050719339875</v>
      </c>
      <c r="H32" s="26" t="n">
        <v>0.0527100914085223</v>
      </c>
      <c r="I32" s="27" t="n">
        <v>3.98989200426757E-015</v>
      </c>
      <c r="J32" s="28" t="n">
        <v>1.90796635644075E-011</v>
      </c>
      <c r="K32" s="26" t="n">
        <v>-0.13646705837733</v>
      </c>
      <c r="L32" s="26" t="n">
        <v>0.0576949820364063</v>
      </c>
      <c r="M32" s="27" t="n">
        <v>0.0180145287332418</v>
      </c>
      <c r="N32" s="28" t="n">
        <v>1</v>
      </c>
      <c r="O32" s="26" t="n">
        <v>-0.105210076593034</v>
      </c>
      <c r="P32" s="26" t="n">
        <v>0.057870944008051</v>
      </c>
      <c r="Q32" s="27" t="n">
        <v>0.0690622830256662</v>
      </c>
      <c r="R32" s="28" t="n">
        <v>1</v>
      </c>
      <c r="S32" s="26" t="n">
        <v>-0.113912237941158</v>
      </c>
      <c r="T32" s="26" t="n">
        <v>0.0607769269133621</v>
      </c>
      <c r="U32" s="27" t="n">
        <v>0.0608935214065796</v>
      </c>
      <c r="V32" s="28" t="n">
        <v>1</v>
      </c>
      <c r="W32" s="26" t="n">
        <v>-0.127597074663536</v>
      </c>
      <c r="X32" s="26" t="n">
        <v>0.062550845346039</v>
      </c>
      <c r="Y32" s="27" t="n">
        <v>0.0413609154738012</v>
      </c>
      <c r="Z32" s="28" t="n">
        <v>1</v>
      </c>
    </row>
    <row r="33" customFormat="false" ht="15" hidden="false" customHeight="false" outlineLevel="0" collapsed="false">
      <c r="A33" s="0" t="s">
        <v>174</v>
      </c>
      <c r="B33" s="20" t="n">
        <v>1</v>
      </c>
      <c r="C33" s="26" t="n">
        <v>0.552224816540661</v>
      </c>
      <c r="D33" s="26" t="n">
        <v>0.047834370143666</v>
      </c>
      <c r="E33" s="27" t="n">
        <v>7.86799767441219E-031</v>
      </c>
      <c r="F33" s="28" t="n">
        <v>3.76247648790391E-027</v>
      </c>
      <c r="G33" s="26" t="n">
        <v>0.380430564884215</v>
      </c>
      <c r="H33" s="26" t="n">
        <v>0.0543532813769121</v>
      </c>
      <c r="I33" s="27" t="n">
        <v>2.57391733148447E-012</v>
      </c>
      <c r="J33" s="28" t="n">
        <v>1.23084726791587E-008</v>
      </c>
      <c r="K33" s="26" t="n">
        <v>0.23031274850218</v>
      </c>
      <c r="L33" s="26" t="n">
        <v>0.0569094668594596</v>
      </c>
      <c r="M33" s="27" t="n">
        <v>5.18777113839653E-005</v>
      </c>
      <c r="N33" s="28" t="n">
        <v>0.248079215838122</v>
      </c>
      <c r="O33" s="26" t="n">
        <v>0.180245322280908</v>
      </c>
      <c r="P33" s="26" t="n">
        <v>0.0576959062215232</v>
      </c>
      <c r="Q33" s="27" t="n">
        <v>0.00178375661045604</v>
      </c>
      <c r="R33" s="28" t="n">
        <v>1</v>
      </c>
      <c r="S33" s="26" t="n">
        <v>0.228538125157579</v>
      </c>
      <c r="T33" s="26" t="n">
        <v>0.0645639386691539</v>
      </c>
      <c r="U33" s="27" t="n">
        <v>0.000400555046911178</v>
      </c>
      <c r="V33" s="28" t="n">
        <v>1</v>
      </c>
      <c r="W33" s="26" t="n">
        <v>0.221334923354582</v>
      </c>
      <c r="X33" s="26" t="n">
        <v>0.0665986014246703</v>
      </c>
      <c r="Y33" s="27" t="n">
        <v>0.000889218838670691</v>
      </c>
      <c r="Z33" s="28" t="n">
        <v>1</v>
      </c>
    </row>
    <row r="34" customFormat="false" ht="15" hidden="false" customHeight="false" outlineLevel="0" collapsed="false">
      <c r="A34" s="0" t="s">
        <v>175</v>
      </c>
      <c r="B34" s="20" t="n">
        <v>1</v>
      </c>
      <c r="C34" s="26" t="n">
        <v>-0.547726317236868</v>
      </c>
      <c r="D34" s="26" t="n">
        <v>0.0483608111180917</v>
      </c>
      <c r="E34" s="27" t="n">
        <v>9.77487598037514E-030</v>
      </c>
      <c r="F34" s="28" t="n">
        <v>4.67434569381539E-026</v>
      </c>
      <c r="G34" s="26" t="n">
        <v>-0.446489309858665</v>
      </c>
      <c r="H34" s="26" t="n">
        <v>0.0502306726641359</v>
      </c>
      <c r="I34" s="27" t="n">
        <v>6.17845037683378E-019</v>
      </c>
      <c r="J34" s="28" t="n">
        <v>2.95453497020191E-015</v>
      </c>
      <c r="K34" s="26" t="n">
        <v>-0.161336933418528</v>
      </c>
      <c r="L34" s="26" t="n">
        <v>0.0563218913596907</v>
      </c>
      <c r="M34" s="27" t="n">
        <v>0.00417600827419673</v>
      </c>
      <c r="N34" s="28" t="n">
        <v>1</v>
      </c>
      <c r="O34" s="26" t="n">
        <v>-0.0329655322517484</v>
      </c>
      <c r="P34" s="26" t="n">
        <v>0.0605339563616212</v>
      </c>
      <c r="Q34" s="27" t="n">
        <v>0.586042978030795</v>
      </c>
      <c r="R34" s="28" t="n">
        <v>1</v>
      </c>
      <c r="S34" s="26" t="n">
        <v>-0.0326081218262544</v>
      </c>
      <c r="T34" s="26" t="n">
        <v>0.0609683994447765</v>
      </c>
      <c r="U34" s="27" t="n">
        <v>0.592762961345491</v>
      </c>
      <c r="V34" s="28" t="n">
        <v>1</v>
      </c>
      <c r="W34" s="26" t="n">
        <v>-0.0489939287972723</v>
      </c>
      <c r="X34" s="26" t="n">
        <v>0.0632603682483928</v>
      </c>
      <c r="Y34" s="27" t="n">
        <v>0.438646628383854</v>
      </c>
      <c r="Z34" s="28" t="n">
        <v>1</v>
      </c>
    </row>
    <row r="35" customFormat="false" ht="15" hidden="false" customHeight="false" outlineLevel="0" collapsed="false">
      <c r="A35" s="0" t="s">
        <v>176</v>
      </c>
      <c r="B35" s="20" t="n">
        <v>1</v>
      </c>
      <c r="C35" s="26" t="n">
        <v>0.503437647850634</v>
      </c>
      <c r="D35" s="26" t="n">
        <v>0.0446177864274633</v>
      </c>
      <c r="E35" s="27" t="n">
        <v>1.58607732107666E-029</v>
      </c>
      <c r="F35" s="28" t="n">
        <v>7.5846217493886E-026</v>
      </c>
      <c r="G35" s="26" t="n">
        <v>0.384898319637879</v>
      </c>
      <c r="H35" s="26" t="n">
        <v>0.0468328181637553</v>
      </c>
      <c r="I35" s="27" t="n">
        <v>2.05961425873189E-016</v>
      </c>
      <c r="J35" s="28" t="n">
        <v>9.84907538525589E-013</v>
      </c>
      <c r="K35" s="26" t="n">
        <v>0.218817070446725</v>
      </c>
      <c r="L35" s="26" t="n">
        <v>0.0490277526003326</v>
      </c>
      <c r="M35" s="27" t="n">
        <v>8.07722682317729E-006</v>
      </c>
      <c r="N35" s="28" t="n">
        <v>0.0386252986684338</v>
      </c>
      <c r="O35" s="26" t="n">
        <v>0.1498381619795</v>
      </c>
      <c r="P35" s="26" t="n">
        <v>0.0508245020341474</v>
      </c>
      <c r="Q35" s="27" t="n">
        <v>0.00319683813605186</v>
      </c>
      <c r="R35" s="28" t="n">
        <v>1</v>
      </c>
      <c r="S35" s="26" t="n">
        <v>0.157906142146342</v>
      </c>
      <c r="T35" s="26" t="n">
        <v>0.0519793569842598</v>
      </c>
      <c r="U35" s="27" t="n">
        <v>0.00238262601080036</v>
      </c>
      <c r="V35" s="28" t="n">
        <v>1</v>
      </c>
      <c r="W35" s="26" t="n">
        <v>0.16470097896881</v>
      </c>
      <c r="X35" s="26" t="n">
        <v>0.0534267778909213</v>
      </c>
      <c r="Y35" s="27" t="n">
        <v>0.00205102801362865</v>
      </c>
      <c r="Z35" s="28" t="n">
        <v>1</v>
      </c>
    </row>
    <row r="36" customFormat="false" ht="15" hidden="false" customHeight="false" outlineLevel="0" collapsed="false">
      <c r="A36" s="0" t="s">
        <v>177</v>
      </c>
      <c r="B36" s="20" t="n">
        <v>1</v>
      </c>
      <c r="C36" s="26" t="n">
        <v>-0.565228100529585</v>
      </c>
      <c r="D36" s="26" t="n">
        <v>0.0509569747166663</v>
      </c>
      <c r="E36" s="27" t="n">
        <v>1.36784937965977E-028</v>
      </c>
      <c r="F36" s="28" t="n">
        <v>6.541055733533E-025</v>
      </c>
      <c r="G36" s="26" t="n">
        <v>-0.562854126150656</v>
      </c>
      <c r="H36" s="26" t="n">
        <v>0.0527361524212809</v>
      </c>
      <c r="I36" s="27" t="n">
        <v>1.36125413594899E-026</v>
      </c>
      <c r="J36" s="28" t="n">
        <v>6.50951727810808E-023</v>
      </c>
      <c r="K36" s="26" t="n">
        <v>-0.467222409571169</v>
      </c>
      <c r="L36" s="26" t="n">
        <v>0.0548387216036802</v>
      </c>
      <c r="M36" s="27" t="n">
        <v>1.59641233218195E-017</v>
      </c>
      <c r="N36" s="28" t="n">
        <v>7.63404377249409E-014</v>
      </c>
      <c r="O36" s="26" t="n">
        <v>-0.423112236533031</v>
      </c>
      <c r="P36" s="26" t="n">
        <v>0.0557327623734392</v>
      </c>
      <c r="Q36" s="27" t="n">
        <v>3.15480750662223E-014</v>
      </c>
      <c r="R36" s="28" t="n">
        <v>1.50862894966675E-010</v>
      </c>
      <c r="S36" s="26" t="n">
        <v>-0.423830579647151</v>
      </c>
      <c r="T36" s="26" t="n">
        <v>0.0557549495857901</v>
      </c>
      <c r="U36" s="27" t="n">
        <v>2.9233941425908E-014</v>
      </c>
      <c r="V36" s="28" t="n">
        <v>1.39796707898692E-010</v>
      </c>
      <c r="W36" s="26" t="n">
        <v>-0.436011186698558</v>
      </c>
      <c r="X36" s="26" t="n">
        <v>0.0571962516774455</v>
      </c>
      <c r="Y36" s="27" t="n">
        <v>2.47707208722518E-014</v>
      </c>
      <c r="Z36" s="28" t="n">
        <v>1.18453587211108E-010</v>
      </c>
    </row>
    <row r="37" customFormat="false" ht="15" hidden="false" customHeight="false" outlineLevel="0" collapsed="false">
      <c r="A37" s="0" t="s">
        <v>178</v>
      </c>
      <c r="B37" s="20" t="n">
        <v>1</v>
      </c>
      <c r="C37" s="26" t="n">
        <v>0.48100699613926</v>
      </c>
      <c r="D37" s="26" t="n">
        <v>0.0436414686238447</v>
      </c>
      <c r="E37" s="27" t="n">
        <v>3.00040651218312E-028</v>
      </c>
      <c r="F37" s="28" t="n">
        <v>1.43479439412597E-024</v>
      </c>
      <c r="G37" s="26" t="n">
        <v>0.385015356110962</v>
      </c>
      <c r="H37" s="26" t="n">
        <v>0.0451856870517148</v>
      </c>
      <c r="I37" s="27" t="n">
        <v>1.58541166238811E-017</v>
      </c>
      <c r="J37" s="28" t="n">
        <v>7.58143856953992E-014</v>
      </c>
      <c r="K37" s="26" t="n">
        <v>0.258411635632084</v>
      </c>
      <c r="L37" s="26" t="n">
        <v>0.0470326111438878</v>
      </c>
      <c r="M37" s="27" t="n">
        <v>3.9224616296484E-008</v>
      </c>
      <c r="N37" s="28" t="n">
        <v>0.000187572115129787</v>
      </c>
      <c r="O37" s="26" t="n">
        <v>0.269564913028853</v>
      </c>
      <c r="P37" s="26" t="n">
        <v>0.0476392132017496</v>
      </c>
      <c r="Q37" s="27" t="n">
        <v>1.52731127075663E-008</v>
      </c>
      <c r="R37" s="28" t="n">
        <v>7.30360249675819E-005</v>
      </c>
      <c r="S37" s="26" t="n">
        <v>0.269612189981385</v>
      </c>
      <c r="T37" s="26" t="n">
        <v>0.0476366206695926</v>
      </c>
      <c r="U37" s="27" t="n">
        <v>1.51578347829375E-008</v>
      </c>
      <c r="V37" s="28" t="n">
        <v>7.24847659320071E-005</v>
      </c>
      <c r="W37" s="26" t="n">
        <v>0.263898632359229</v>
      </c>
      <c r="X37" s="26" t="n">
        <v>0.0488523279397809</v>
      </c>
      <c r="Y37" s="27" t="n">
        <v>6.59143117553001E-008</v>
      </c>
      <c r="Z37" s="28" t="n">
        <v>0.000315202238813845</v>
      </c>
    </row>
    <row r="38" customFormat="false" ht="15" hidden="false" customHeight="false" outlineLevel="0" collapsed="false">
      <c r="A38" s="0" t="s">
        <v>179</v>
      </c>
      <c r="B38" s="20" t="n">
        <v>1</v>
      </c>
      <c r="C38" s="26" t="n">
        <v>-0.475047750179406</v>
      </c>
      <c r="D38" s="26" t="n">
        <v>0.0437399886145866</v>
      </c>
      <c r="E38" s="27" t="n">
        <v>1.77346211902775E-027</v>
      </c>
      <c r="F38" s="28" t="n">
        <v>8.48069585319068E-024</v>
      </c>
      <c r="G38" s="26" t="n">
        <v>-0.444631780020205</v>
      </c>
      <c r="H38" s="26" t="n">
        <v>0.0449988829973966</v>
      </c>
      <c r="I38" s="27" t="n">
        <v>5.03525053343154E-023</v>
      </c>
      <c r="J38" s="28" t="n">
        <v>2.40785680508696E-019</v>
      </c>
      <c r="K38" s="26" t="n">
        <v>-0.394200808985916</v>
      </c>
      <c r="L38" s="26" t="n">
        <v>0.0464642010692401</v>
      </c>
      <c r="M38" s="27" t="n">
        <v>2.17641075149348E-017</v>
      </c>
      <c r="N38" s="28" t="n">
        <v>1.04075962136418E-013</v>
      </c>
      <c r="O38" s="26" t="n">
        <v>-0.394750571908548</v>
      </c>
      <c r="P38" s="26" t="n">
        <v>0.0468460058905073</v>
      </c>
      <c r="Q38" s="27" t="n">
        <v>3.55982298708049E-017</v>
      </c>
      <c r="R38" s="28" t="n">
        <v>1.70230735242189E-013</v>
      </c>
      <c r="S38" s="26" t="n">
        <v>-0.404027932483274</v>
      </c>
      <c r="T38" s="26" t="n">
        <v>0.0473542291753672</v>
      </c>
      <c r="U38" s="27" t="n">
        <v>1.43795751231261E-017</v>
      </c>
      <c r="V38" s="28" t="n">
        <v>6.87631282387889E-014</v>
      </c>
      <c r="W38" s="26" t="n">
        <v>-0.39446424927114</v>
      </c>
      <c r="X38" s="26" t="n">
        <v>0.0485110369835745</v>
      </c>
      <c r="Y38" s="27" t="n">
        <v>4.24244827355905E-016</v>
      </c>
      <c r="Z38" s="28" t="n">
        <v>2.02873876441594E-012</v>
      </c>
    </row>
    <row r="39" customFormat="false" ht="15" hidden="false" customHeight="false" outlineLevel="0" collapsed="false">
      <c r="A39" s="0" t="s">
        <v>180</v>
      </c>
      <c r="B39" s="20" t="n">
        <v>1</v>
      </c>
      <c r="C39" s="26" t="n">
        <v>0.47189618458819</v>
      </c>
      <c r="D39" s="26" t="n">
        <v>0.0434943343004986</v>
      </c>
      <c r="E39" s="27" t="n">
        <v>2.002972038039E-027</v>
      </c>
      <c r="F39" s="28" t="n">
        <v>9.57821228590252E-024</v>
      </c>
      <c r="G39" s="26" t="n">
        <v>0.449131788264718</v>
      </c>
      <c r="H39" s="26" t="n">
        <v>0.0442293583570995</v>
      </c>
      <c r="I39" s="27" t="n">
        <v>3.16078396871691E-024</v>
      </c>
      <c r="J39" s="28" t="n">
        <v>1.51148689384042E-020</v>
      </c>
      <c r="K39" s="26" t="n">
        <v>0.419069840822925</v>
      </c>
      <c r="L39" s="26" t="n">
        <v>0.0455700547070662</v>
      </c>
      <c r="M39" s="27" t="n">
        <v>3.70945357011369E-020</v>
      </c>
      <c r="N39" s="28" t="n">
        <v>1.77386069722837E-016</v>
      </c>
      <c r="O39" s="26" t="n">
        <v>0.405562461364909</v>
      </c>
      <c r="P39" s="26" t="n">
        <v>0.0455519375792419</v>
      </c>
      <c r="Q39" s="27" t="n">
        <v>5.42115258270646E-019</v>
      </c>
      <c r="R39" s="28" t="n">
        <v>2.59239516505023E-015</v>
      </c>
      <c r="S39" s="26" t="n">
        <v>0.457967803948181</v>
      </c>
      <c r="T39" s="26" t="n">
        <v>0.0483752119663058</v>
      </c>
      <c r="U39" s="27" t="n">
        <v>2.88014748703056E-021</v>
      </c>
      <c r="V39" s="28" t="n">
        <v>1.37728652829801E-017</v>
      </c>
      <c r="W39" s="26" t="n">
        <v>0.472502994489859</v>
      </c>
      <c r="X39" s="26" t="n">
        <v>0.0497096816860076</v>
      </c>
      <c r="Y39" s="27" t="n">
        <v>1.99566422753316E-021</v>
      </c>
      <c r="Z39" s="28" t="n">
        <v>9.54326633606356E-018</v>
      </c>
    </row>
    <row r="40" customFormat="false" ht="15" hidden="false" customHeight="false" outlineLevel="0" collapsed="false">
      <c r="A40" s="0" t="s">
        <v>181</v>
      </c>
      <c r="B40" s="20" t="n">
        <v>1</v>
      </c>
      <c r="C40" s="26" t="n">
        <v>0.465749564005315</v>
      </c>
      <c r="D40" s="26" t="n">
        <v>0.043245248250409</v>
      </c>
      <c r="E40" s="27" t="n">
        <v>4.77212051718687E-027</v>
      </c>
      <c r="F40" s="28" t="n">
        <v>2.28202803131876E-023</v>
      </c>
      <c r="G40" s="26" t="n">
        <v>0.40547216714991</v>
      </c>
      <c r="H40" s="26" t="n">
        <v>0.0444589884258062</v>
      </c>
      <c r="I40" s="27" t="n">
        <v>7.50278372722717E-020</v>
      </c>
      <c r="J40" s="28" t="n">
        <v>3.58783117836003E-016</v>
      </c>
      <c r="K40" s="26" t="n">
        <v>0.297645832603184</v>
      </c>
      <c r="L40" s="26" t="n">
        <v>0.0459783102657399</v>
      </c>
      <c r="M40" s="27" t="n">
        <v>9.56861648081851E-011</v>
      </c>
      <c r="N40" s="28" t="n">
        <v>4.57571240112741E-007</v>
      </c>
      <c r="O40" s="26" t="n">
        <v>0.276593936218155</v>
      </c>
      <c r="P40" s="26" t="n">
        <v>0.0464585017967859</v>
      </c>
      <c r="Q40" s="27" t="n">
        <v>2.62355782938068E-009</v>
      </c>
      <c r="R40" s="28" t="n">
        <v>1.25458535400984E-005</v>
      </c>
      <c r="S40" s="26" t="n">
        <v>0.294157060195867</v>
      </c>
      <c r="T40" s="26" t="n">
        <v>0.0477311545348544</v>
      </c>
      <c r="U40" s="27" t="n">
        <v>7.14744735048302E-010</v>
      </c>
      <c r="V40" s="28" t="n">
        <v>3.41790932300098E-006</v>
      </c>
      <c r="W40" s="26" t="n">
        <v>0.295677741013998</v>
      </c>
      <c r="X40" s="26" t="n">
        <v>0.0491567823497748</v>
      </c>
      <c r="Y40" s="27" t="n">
        <v>1.79893586239456E-009</v>
      </c>
      <c r="Z40" s="28" t="n">
        <v>8.60251129397079E-006</v>
      </c>
    </row>
    <row r="41" customFormat="false" ht="15" hidden="false" customHeight="false" outlineLevel="0" collapsed="false">
      <c r="A41" s="0" t="s">
        <v>182</v>
      </c>
      <c r="B41" s="20" t="n">
        <v>1</v>
      </c>
      <c r="C41" s="26" t="n">
        <v>0.469716997775232</v>
      </c>
      <c r="D41" s="26" t="n">
        <v>0.0437260343111891</v>
      </c>
      <c r="E41" s="27" t="n">
        <v>6.44380526559615E-027</v>
      </c>
      <c r="F41" s="28" t="n">
        <v>3.08142767800808E-023</v>
      </c>
      <c r="G41" s="26" t="n">
        <v>0.470645538449474</v>
      </c>
      <c r="H41" s="26" t="n">
        <v>0.0444785704855284</v>
      </c>
      <c r="I41" s="27" t="n">
        <v>3.63486496759874E-026</v>
      </c>
      <c r="J41" s="28" t="n">
        <v>1.73819242750572E-022</v>
      </c>
      <c r="K41" s="26" t="n">
        <v>0.435296420543549</v>
      </c>
      <c r="L41" s="26" t="n">
        <v>0.0452995515332711</v>
      </c>
      <c r="M41" s="27" t="n">
        <v>7.30526313708404E-022</v>
      </c>
      <c r="N41" s="28" t="n">
        <v>3.49337683215359E-018</v>
      </c>
      <c r="O41" s="26" t="n">
        <v>0.415685200681881</v>
      </c>
      <c r="P41" s="26" t="n">
        <v>0.0453648594926208</v>
      </c>
      <c r="Q41" s="27" t="n">
        <v>5.04021358911575E-020</v>
      </c>
      <c r="R41" s="28" t="n">
        <v>2.41023013831515E-016</v>
      </c>
      <c r="S41" s="26" t="n">
        <v>0.463990921432723</v>
      </c>
      <c r="T41" s="26" t="n">
        <v>0.0479998708439664</v>
      </c>
      <c r="U41" s="27" t="n">
        <v>4.18429838976171E-022</v>
      </c>
      <c r="V41" s="28" t="n">
        <v>2.00093148998405E-018</v>
      </c>
      <c r="W41" s="26" t="n">
        <v>0.483903957932823</v>
      </c>
      <c r="X41" s="26" t="n">
        <v>0.0495323661904809</v>
      </c>
      <c r="Y41" s="27" t="n">
        <v>1.52276982711709E-022</v>
      </c>
      <c r="Z41" s="28" t="n">
        <v>7.28188531327391E-019</v>
      </c>
    </row>
    <row r="42" customFormat="false" ht="15" hidden="false" customHeight="false" outlineLevel="0" collapsed="false">
      <c r="A42" s="0" t="s">
        <v>183</v>
      </c>
      <c r="B42" s="20" t="n">
        <v>1</v>
      </c>
      <c r="C42" s="26" t="n">
        <v>-0.477855134309136</v>
      </c>
      <c r="D42" s="26" t="n">
        <v>0.0446824015229724</v>
      </c>
      <c r="E42" s="27" t="n">
        <v>1.0802165901816E-026</v>
      </c>
      <c r="F42" s="28" t="n">
        <v>5.16559573424842E-023</v>
      </c>
      <c r="G42" s="26" t="n">
        <v>-0.354835247471777</v>
      </c>
      <c r="H42" s="26" t="n">
        <v>0.046678937844454</v>
      </c>
      <c r="I42" s="27" t="n">
        <v>2.92460940037521E-014</v>
      </c>
      <c r="J42" s="28" t="n">
        <v>1.39854821525943E-010</v>
      </c>
      <c r="K42" s="26" t="n">
        <v>-0.222189557334006</v>
      </c>
      <c r="L42" s="26" t="n">
        <v>0.048798421468424</v>
      </c>
      <c r="M42" s="27" t="n">
        <v>5.283298768958E-006</v>
      </c>
      <c r="N42" s="28" t="n">
        <v>0.0252647347131571</v>
      </c>
      <c r="O42" s="26" t="n">
        <v>-0.167829962705711</v>
      </c>
      <c r="P42" s="26" t="n">
        <v>0.0511841664311845</v>
      </c>
      <c r="Q42" s="27" t="n">
        <v>0.00104196690643268</v>
      </c>
      <c r="R42" s="28" t="n">
        <v>1</v>
      </c>
      <c r="S42" s="26" t="n">
        <v>-0.168671110112145</v>
      </c>
      <c r="T42" s="26" t="n">
        <v>0.0515032392243906</v>
      </c>
      <c r="U42" s="27" t="n">
        <v>0.00105676486861842</v>
      </c>
      <c r="V42" s="28" t="n">
        <v>1</v>
      </c>
      <c r="W42" s="26" t="n">
        <v>-0.153607966875399</v>
      </c>
      <c r="X42" s="26" t="n">
        <v>0.0532584691157989</v>
      </c>
      <c r="Y42" s="27" t="n">
        <v>0.00392412015589028</v>
      </c>
      <c r="Z42" s="28" t="n">
        <v>1</v>
      </c>
    </row>
    <row r="43" customFormat="false" ht="15" hidden="false" customHeight="false" outlineLevel="0" collapsed="false">
      <c r="A43" s="0" t="s">
        <v>184</v>
      </c>
      <c r="B43" s="20" t="n">
        <v>1</v>
      </c>
      <c r="C43" s="26" t="n">
        <v>-0.462083076386817</v>
      </c>
      <c r="D43" s="26" t="n">
        <v>0.0434013489417029</v>
      </c>
      <c r="E43" s="27" t="n">
        <v>1.80569666698475E-026</v>
      </c>
      <c r="F43" s="28" t="n">
        <v>8.63484146152107E-023</v>
      </c>
      <c r="G43" s="26" t="n">
        <v>-0.428587120282619</v>
      </c>
      <c r="H43" s="26" t="n">
        <v>0.044502301135272</v>
      </c>
      <c r="I43" s="27" t="n">
        <v>5.93394152923087E-022</v>
      </c>
      <c r="J43" s="28" t="n">
        <v>2.8376108392782E-018</v>
      </c>
      <c r="K43" s="26" t="n">
        <v>-0.375034599805789</v>
      </c>
      <c r="L43" s="26" t="n">
        <v>0.0459728747846175</v>
      </c>
      <c r="M43" s="27" t="n">
        <v>3.41361141884448E-016</v>
      </c>
      <c r="N43" s="28" t="n">
        <v>1.63238898049143E-012</v>
      </c>
      <c r="O43" s="26" t="n">
        <v>-0.365929766794072</v>
      </c>
      <c r="P43" s="26" t="n">
        <v>0.046608032134167</v>
      </c>
      <c r="Q43" s="27" t="n">
        <v>4.1201986954597E-015</v>
      </c>
      <c r="R43" s="28" t="n">
        <v>1.97027901616883E-011</v>
      </c>
      <c r="S43" s="26" t="n">
        <v>-0.367120465676069</v>
      </c>
      <c r="T43" s="26" t="n">
        <v>0.0467100017688022</v>
      </c>
      <c r="U43" s="27" t="n">
        <v>3.85458514543991E-015</v>
      </c>
      <c r="V43" s="28" t="n">
        <v>1.84326261654936E-011</v>
      </c>
      <c r="W43" s="26" t="n">
        <v>-0.363680433738449</v>
      </c>
      <c r="X43" s="26" t="n">
        <v>0.0481979324290938</v>
      </c>
      <c r="Y43" s="27" t="n">
        <v>4.5034505019356E-014</v>
      </c>
      <c r="Z43" s="28" t="n">
        <v>2.15355003002561E-010</v>
      </c>
    </row>
    <row r="44" customFormat="false" ht="15" hidden="false" customHeight="false" outlineLevel="0" collapsed="false">
      <c r="A44" s="0" t="s">
        <v>185</v>
      </c>
      <c r="B44" s="20" t="n">
        <v>1</v>
      </c>
      <c r="C44" s="26" t="n">
        <v>0.475137596282561</v>
      </c>
      <c r="D44" s="26" t="n">
        <v>0.0449510862422253</v>
      </c>
      <c r="E44" s="27" t="n">
        <v>4.10045522259375E-026</v>
      </c>
      <c r="F44" s="28" t="n">
        <v>1.96083768744433E-022</v>
      </c>
      <c r="G44" s="26" t="n">
        <v>0.403821797825317</v>
      </c>
      <c r="H44" s="26" t="n">
        <v>0.0457149363129556</v>
      </c>
      <c r="I44" s="27" t="n">
        <v>1.01472013800208E-018</v>
      </c>
      <c r="J44" s="28" t="n">
        <v>4.85239169992596E-015</v>
      </c>
      <c r="K44" s="26" t="n">
        <v>0.233074597854678</v>
      </c>
      <c r="L44" s="26" t="n">
        <v>0.0483555952025803</v>
      </c>
      <c r="M44" s="27" t="n">
        <v>1.43548861649588E-006</v>
      </c>
      <c r="N44" s="28" t="n">
        <v>0.0068645065640833</v>
      </c>
      <c r="O44" s="26" t="n">
        <v>0.225337281245864</v>
      </c>
      <c r="P44" s="26" t="n">
        <v>0.0483540294479293</v>
      </c>
      <c r="Q44" s="27" t="n">
        <v>3.1597106316699E-006</v>
      </c>
      <c r="R44" s="28" t="n">
        <v>0.0151097362406455</v>
      </c>
      <c r="S44" s="26" t="n">
        <v>0.238260895827834</v>
      </c>
      <c r="T44" s="26" t="n">
        <v>0.0496656880140426</v>
      </c>
      <c r="U44" s="27" t="n">
        <v>1.60823648765926E-006</v>
      </c>
      <c r="V44" s="28" t="n">
        <v>0.00769058688398659</v>
      </c>
      <c r="W44" s="26" t="n">
        <v>0.233179347490026</v>
      </c>
      <c r="X44" s="26" t="n">
        <v>0.0512943539987062</v>
      </c>
      <c r="Y44" s="27" t="n">
        <v>5.46992645109049E-006</v>
      </c>
      <c r="Z44" s="28" t="n">
        <v>0.0261571882891147</v>
      </c>
    </row>
    <row r="45" customFormat="false" ht="15" hidden="false" customHeight="false" outlineLevel="0" collapsed="false">
      <c r="A45" s="0" t="s">
        <v>186</v>
      </c>
      <c r="B45" s="20" t="n">
        <v>1</v>
      </c>
      <c r="C45" s="26" t="n">
        <v>0.448401882167926</v>
      </c>
      <c r="D45" s="26" t="n">
        <v>0.0430999071658964</v>
      </c>
      <c r="E45" s="27" t="n">
        <v>2.38292825634263E-025</v>
      </c>
      <c r="F45" s="28" t="n">
        <v>1.13951629218304E-021</v>
      </c>
      <c r="G45" s="26" t="n">
        <v>0.388554756814943</v>
      </c>
      <c r="H45" s="26" t="n">
        <v>0.0441010453145916</v>
      </c>
      <c r="I45" s="27" t="n">
        <v>1.24525970744213E-018</v>
      </c>
      <c r="J45" s="28" t="n">
        <v>5.95483192098828E-015</v>
      </c>
      <c r="K45" s="26" t="n">
        <v>0.256915913508069</v>
      </c>
      <c r="L45" s="26" t="n">
        <v>0.0459420771964707</v>
      </c>
      <c r="M45" s="27" t="n">
        <v>2.24248875506792E-008</v>
      </c>
      <c r="N45" s="28" t="n">
        <v>0.000107235812267348</v>
      </c>
      <c r="O45" s="26" t="n">
        <v>0.255489188421285</v>
      </c>
      <c r="P45" s="26" t="n">
        <v>0.046150230947191</v>
      </c>
      <c r="Q45" s="27" t="n">
        <v>3.09399795430248E-008</v>
      </c>
      <c r="R45" s="28" t="n">
        <v>0.000147954982174745</v>
      </c>
      <c r="S45" s="26" t="n">
        <v>0.258315315020782</v>
      </c>
      <c r="T45" s="26" t="n">
        <v>0.0464007696019041</v>
      </c>
      <c r="U45" s="27" t="n">
        <v>2.59090933847726E-008</v>
      </c>
      <c r="V45" s="28" t="n">
        <v>0.000123897284565983</v>
      </c>
      <c r="W45" s="26" t="n">
        <v>0.250170660223585</v>
      </c>
      <c r="X45" s="26" t="n">
        <v>0.047406850044107</v>
      </c>
      <c r="Y45" s="27" t="n">
        <v>1.31244699527498E-007</v>
      </c>
      <c r="Z45" s="28" t="n">
        <v>0.000627612153140494</v>
      </c>
    </row>
    <row r="46" customFormat="false" ht="15" hidden="false" customHeight="false" outlineLevel="0" collapsed="false">
      <c r="A46" s="0" t="s">
        <v>187</v>
      </c>
      <c r="B46" s="20" t="n">
        <v>1</v>
      </c>
      <c r="C46" s="26" t="n">
        <v>0.463624808562221</v>
      </c>
      <c r="D46" s="26" t="n">
        <v>0.044605215196649</v>
      </c>
      <c r="E46" s="27" t="n">
        <v>2.64153676336297E-025</v>
      </c>
      <c r="F46" s="28" t="n">
        <v>1.26318288024017E-021</v>
      </c>
      <c r="G46" s="26" t="n">
        <v>0.348360918797013</v>
      </c>
      <c r="H46" s="26" t="n">
        <v>0.0467767208895036</v>
      </c>
      <c r="I46" s="27" t="n">
        <v>9.52598580460629E-014</v>
      </c>
      <c r="J46" s="28" t="n">
        <v>4.55532641176273E-010</v>
      </c>
      <c r="K46" s="26" t="n">
        <v>0.161117058094714</v>
      </c>
      <c r="L46" s="26" t="n">
        <v>0.0490689241277103</v>
      </c>
      <c r="M46" s="27" t="n">
        <v>0.00102532236270544</v>
      </c>
      <c r="N46" s="28" t="n">
        <v>1</v>
      </c>
      <c r="O46" s="26" t="n">
        <v>0.150572930091631</v>
      </c>
      <c r="P46" s="26" t="n">
        <v>0.0494624937185867</v>
      </c>
      <c r="Q46" s="27" t="n">
        <v>0.00233312424064205</v>
      </c>
      <c r="R46" s="28" t="n">
        <v>1</v>
      </c>
      <c r="S46" s="26" t="n">
        <v>0.150532061841375</v>
      </c>
      <c r="T46" s="26" t="n">
        <v>0.0494650681322477</v>
      </c>
      <c r="U46" s="27" t="n">
        <v>0.00234077232135573</v>
      </c>
      <c r="V46" s="28" t="n">
        <v>1</v>
      </c>
      <c r="W46" s="26" t="n">
        <v>0.143367336551361</v>
      </c>
      <c r="X46" s="26" t="n">
        <v>0.050949809724836</v>
      </c>
      <c r="Y46" s="27" t="n">
        <v>0.00489454465564589</v>
      </c>
      <c r="Z46" s="28" t="n">
        <v>1</v>
      </c>
    </row>
    <row r="47" customFormat="false" ht="15" hidden="false" customHeight="false" outlineLevel="0" collapsed="false">
      <c r="A47" s="0" t="s">
        <v>188</v>
      </c>
      <c r="B47" s="20" t="n">
        <v>1</v>
      </c>
      <c r="C47" s="26" t="n">
        <v>0.464871183053912</v>
      </c>
      <c r="D47" s="26" t="n">
        <v>0.0449745637588686</v>
      </c>
      <c r="E47" s="27" t="n">
        <v>4.82753375804658E-025</v>
      </c>
      <c r="F47" s="28" t="n">
        <v>2.30852664309788E-021</v>
      </c>
      <c r="G47" s="26" t="n">
        <v>0.367436933656129</v>
      </c>
      <c r="H47" s="26" t="n">
        <v>0.0463824244677139</v>
      </c>
      <c r="I47" s="27" t="n">
        <v>2.33908189101089E-015</v>
      </c>
      <c r="J47" s="28" t="n">
        <v>1.11854896028141E-011</v>
      </c>
      <c r="K47" s="26" t="n">
        <v>0.209637393349231</v>
      </c>
      <c r="L47" s="26" t="n">
        <v>0.0485822668712666</v>
      </c>
      <c r="M47" s="27" t="n">
        <v>1.59529874376841E-005</v>
      </c>
      <c r="N47" s="28" t="n">
        <v>0.0762871859270051</v>
      </c>
      <c r="O47" s="26" t="n">
        <v>0.174012820858615</v>
      </c>
      <c r="P47" s="26" t="n">
        <v>0.0489274609184367</v>
      </c>
      <c r="Q47" s="27" t="n">
        <v>0.000375761089520373</v>
      </c>
      <c r="R47" s="28" t="n">
        <v>1</v>
      </c>
      <c r="S47" s="26" t="n">
        <v>0.173995527439079</v>
      </c>
      <c r="T47" s="26" t="n">
        <v>0.0489473762894747</v>
      </c>
      <c r="U47" s="27" t="n">
        <v>0.000378343297775144</v>
      </c>
      <c r="V47" s="28" t="n">
        <v>1</v>
      </c>
      <c r="W47" s="26" t="n">
        <v>0.178027708249741</v>
      </c>
      <c r="X47" s="26" t="n">
        <v>0.0502021894401079</v>
      </c>
      <c r="Y47" s="27" t="n">
        <v>0.000390808663065599</v>
      </c>
      <c r="Z47" s="28" t="n">
        <v>1</v>
      </c>
    </row>
    <row r="48" customFormat="false" ht="15" hidden="false" customHeight="false" outlineLevel="0" collapsed="false">
      <c r="A48" s="0" t="s">
        <v>189</v>
      </c>
      <c r="B48" s="20" t="n">
        <v>1</v>
      </c>
      <c r="C48" s="26" t="n">
        <v>-0.44496888143658</v>
      </c>
      <c r="D48" s="26" t="n">
        <v>0.0435969982175879</v>
      </c>
      <c r="E48" s="27" t="n">
        <v>1.85603556193051E-024</v>
      </c>
      <c r="F48" s="28" t="n">
        <v>8.87556205715171E-021</v>
      </c>
      <c r="G48" s="26" t="n">
        <v>-0.361641120865068</v>
      </c>
      <c r="H48" s="26" t="n">
        <v>0.0446897598854558</v>
      </c>
      <c r="I48" s="27" t="n">
        <v>5.85681059568808E-016</v>
      </c>
      <c r="J48" s="28" t="n">
        <v>2.80072682685804E-012</v>
      </c>
      <c r="K48" s="26" t="n">
        <v>-0.348538235229737</v>
      </c>
      <c r="L48" s="26" t="n">
        <v>0.0461149496773618</v>
      </c>
      <c r="M48" s="27" t="n">
        <v>4.09215440426821E-014</v>
      </c>
      <c r="N48" s="28" t="n">
        <v>1.95686823612106E-010</v>
      </c>
      <c r="O48" s="26" t="n">
        <v>-0.328898638992484</v>
      </c>
      <c r="P48" s="26" t="n">
        <v>0.046266696589285</v>
      </c>
      <c r="Q48" s="27" t="n">
        <v>1.17093874605854E-012</v>
      </c>
      <c r="R48" s="28" t="n">
        <v>5.59942908365193E-009</v>
      </c>
      <c r="S48" s="26" t="n">
        <v>-0.346465660391637</v>
      </c>
      <c r="T48" s="26" t="n">
        <v>0.0475178857555136</v>
      </c>
      <c r="U48" s="27" t="n">
        <v>3.07050291349986E-013</v>
      </c>
      <c r="V48" s="28" t="n">
        <v>1.46831449323563E-009</v>
      </c>
      <c r="W48" s="26" t="n">
        <v>-0.330400182839955</v>
      </c>
      <c r="X48" s="26" t="n">
        <v>0.0487449891330773</v>
      </c>
      <c r="Y48" s="27" t="n">
        <v>1.21735934529361E-011</v>
      </c>
      <c r="Z48" s="28" t="n">
        <v>5.82141238919404E-008</v>
      </c>
    </row>
    <row r="49" customFormat="false" ht="15" hidden="false" customHeight="false" outlineLevel="0" collapsed="false">
      <c r="A49" s="0" t="s">
        <v>190</v>
      </c>
      <c r="B49" s="20" t="n">
        <v>1</v>
      </c>
      <c r="C49" s="26" t="n">
        <v>0.438733092676941</v>
      </c>
      <c r="D49" s="26" t="n">
        <v>0.0429874810687778</v>
      </c>
      <c r="E49" s="27" t="n">
        <v>1.86263336101158E-024</v>
      </c>
      <c r="F49" s="28" t="n">
        <v>8.90711273235737E-021</v>
      </c>
      <c r="G49" s="26" t="n">
        <v>0.359854570028059</v>
      </c>
      <c r="H49" s="26" t="n">
        <v>0.0440298252339089</v>
      </c>
      <c r="I49" s="27" t="n">
        <v>3.00881495830151E-016</v>
      </c>
      <c r="J49" s="28" t="n">
        <v>1.43881531305978E-012</v>
      </c>
      <c r="K49" s="26" t="n">
        <v>0.218545031072573</v>
      </c>
      <c r="L49" s="26" t="n">
        <v>0.0458329233379993</v>
      </c>
      <c r="M49" s="27" t="n">
        <v>1.85788942495435E-006</v>
      </c>
      <c r="N49" s="28" t="n">
        <v>0.00888442723013171</v>
      </c>
      <c r="O49" s="26" t="n">
        <v>0.2020662160343</v>
      </c>
      <c r="P49" s="26" t="n">
        <v>0.0460806949738521</v>
      </c>
      <c r="Q49" s="27" t="n">
        <v>1.15958394064924E-005</v>
      </c>
      <c r="R49" s="28" t="n">
        <v>0.0554513040418467</v>
      </c>
      <c r="S49" s="26" t="n">
        <v>0.203356313456543</v>
      </c>
      <c r="T49" s="26" t="n">
        <v>0.0462579026676349</v>
      </c>
      <c r="U49" s="27" t="n">
        <v>1.10191810496873E-005</v>
      </c>
      <c r="V49" s="28" t="n">
        <v>0.0526937237796049</v>
      </c>
      <c r="W49" s="26" t="n">
        <v>0.187038552056592</v>
      </c>
      <c r="X49" s="26" t="n">
        <v>0.0474637616528016</v>
      </c>
      <c r="Y49" s="27" t="n">
        <v>8.12576944265254E-005</v>
      </c>
      <c r="Z49" s="28" t="n">
        <v>0.388574294747645</v>
      </c>
    </row>
    <row r="50" customFormat="false" ht="15" hidden="false" customHeight="false" outlineLevel="0" collapsed="false">
      <c r="A50" s="0" t="s">
        <v>191</v>
      </c>
      <c r="B50" s="20" t="n">
        <v>1</v>
      </c>
      <c r="C50" s="26" t="n">
        <v>0.438606439113875</v>
      </c>
      <c r="D50" s="26" t="n">
        <v>0.0430762579017523</v>
      </c>
      <c r="E50" s="27" t="n">
        <v>2.383795603928E-024</v>
      </c>
      <c r="F50" s="28" t="n">
        <v>1.13993105779837E-020</v>
      </c>
      <c r="G50" s="26" t="n">
        <v>0.400019224111237</v>
      </c>
      <c r="H50" s="26" t="n">
        <v>0.0439470637281746</v>
      </c>
      <c r="I50" s="27" t="n">
        <v>8.8441240760228E-020</v>
      </c>
      <c r="J50" s="28" t="n">
        <v>4.2292601331541E-016</v>
      </c>
      <c r="K50" s="26" t="n">
        <v>0.372786422339358</v>
      </c>
      <c r="L50" s="26" t="n">
        <v>0.0454784582657203</v>
      </c>
      <c r="M50" s="27" t="n">
        <v>2.46482982008572E-016</v>
      </c>
      <c r="N50" s="28" t="n">
        <v>1.17868161996499E-012</v>
      </c>
      <c r="O50" s="26" t="n">
        <v>0.353951026670378</v>
      </c>
      <c r="P50" s="26" t="n">
        <v>0.04622082053</v>
      </c>
      <c r="Q50" s="27" t="n">
        <v>1.89106044383117E-014</v>
      </c>
      <c r="R50" s="28" t="n">
        <v>9.04305104240065E-011</v>
      </c>
      <c r="S50" s="26" t="n">
        <v>0.362014280503219</v>
      </c>
      <c r="T50" s="26" t="n">
        <v>0.0467288432194293</v>
      </c>
      <c r="U50" s="27" t="n">
        <v>9.39949758792089E-015</v>
      </c>
      <c r="V50" s="28" t="n">
        <v>4.49483974654377E-011</v>
      </c>
      <c r="W50" s="26" t="n">
        <v>0.370856217574267</v>
      </c>
      <c r="X50" s="26" t="n">
        <v>0.0481026367786312</v>
      </c>
      <c r="Y50" s="27" t="n">
        <v>1.26127834497201E-014</v>
      </c>
      <c r="Z50" s="28" t="n">
        <v>6.03143304565617E-011</v>
      </c>
    </row>
    <row r="51" customFormat="false" ht="15" hidden="false" customHeight="false" outlineLevel="0" collapsed="false">
      <c r="A51" s="0" t="s">
        <v>192</v>
      </c>
      <c r="B51" s="20" t="n">
        <v>1</v>
      </c>
      <c r="C51" s="26" t="n">
        <v>0.449469790952531</v>
      </c>
      <c r="D51" s="26" t="n">
        <v>0.0441898780663594</v>
      </c>
      <c r="E51" s="27" t="n">
        <v>2.66250593765027E-024</v>
      </c>
      <c r="F51" s="28" t="n">
        <v>1.27321033938436E-020</v>
      </c>
      <c r="G51" s="26" t="n">
        <v>0.377506372315025</v>
      </c>
      <c r="H51" s="26" t="n">
        <v>0.0455195803263836</v>
      </c>
      <c r="I51" s="27" t="n">
        <v>1.10172745079412E-016</v>
      </c>
      <c r="J51" s="28" t="n">
        <v>5.26846066969749E-013</v>
      </c>
      <c r="K51" s="26" t="n">
        <v>0.313306067936624</v>
      </c>
      <c r="L51" s="26" t="n">
        <v>0.0467661749856279</v>
      </c>
      <c r="M51" s="27" t="n">
        <v>2.09253896844487E-011</v>
      </c>
      <c r="N51" s="28" t="n">
        <v>1.00065213471034E-007</v>
      </c>
      <c r="O51" s="26" t="n">
        <v>0.259015694146611</v>
      </c>
      <c r="P51" s="26" t="n">
        <v>0.0479760065016441</v>
      </c>
      <c r="Q51" s="27" t="n">
        <v>6.70660579317742E-008</v>
      </c>
      <c r="R51" s="28" t="n">
        <v>0.000320709889029744</v>
      </c>
      <c r="S51" s="26" t="n">
        <v>0.287951762879612</v>
      </c>
      <c r="T51" s="26" t="n">
        <v>0.0505579448069067</v>
      </c>
      <c r="U51" s="27" t="n">
        <v>1.23025315954759E-008</v>
      </c>
      <c r="V51" s="28" t="n">
        <v>5.88307060895658E-005</v>
      </c>
      <c r="W51" s="26" t="n">
        <v>0.300126881492529</v>
      </c>
      <c r="X51" s="26" t="n">
        <v>0.0525825792316178</v>
      </c>
      <c r="Y51" s="27" t="n">
        <v>1.14496474828041E-008</v>
      </c>
      <c r="Z51" s="28" t="n">
        <v>5.47522142627694E-005</v>
      </c>
    </row>
    <row r="52" customFormat="false" ht="15" hidden="false" customHeight="false" outlineLevel="0" collapsed="false">
      <c r="A52" s="0" t="s">
        <v>193</v>
      </c>
      <c r="B52" s="20" t="n">
        <v>1</v>
      </c>
      <c r="C52" s="26" t="n">
        <v>0.453193969959239</v>
      </c>
      <c r="D52" s="26" t="n">
        <v>0.0449328113858351</v>
      </c>
      <c r="E52" s="27" t="n">
        <v>6.36894981368479E-024</v>
      </c>
      <c r="F52" s="28" t="n">
        <v>3.04563180090407E-020</v>
      </c>
      <c r="G52" s="26" t="n">
        <v>0.374875441476989</v>
      </c>
      <c r="H52" s="26" t="n">
        <v>0.046294128112647</v>
      </c>
      <c r="I52" s="27" t="n">
        <v>5.60131458969519E-016</v>
      </c>
      <c r="J52" s="28" t="n">
        <v>2.67854863679224E-012</v>
      </c>
      <c r="K52" s="26" t="n">
        <v>0.279489537279729</v>
      </c>
      <c r="L52" s="26" t="n">
        <v>0.0479102083274916</v>
      </c>
      <c r="M52" s="27" t="n">
        <v>5.42403656163889E-009</v>
      </c>
      <c r="N52" s="28" t="n">
        <v>2.59377428377572E-005</v>
      </c>
      <c r="O52" s="26" t="n">
        <v>0.224517605289625</v>
      </c>
      <c r="P52" s="26" t="n">
        <v>0.0489989008765238</v>
      </c>
      <c r="Q52" s="27" t="n">
        <v>4.60341268850781E-006</v>
      </c>
      <c r="R52" s="28" t="n">
        <v>0.0220135194764444</v>
      </c>
      <c r="S52" s="26" t="n">
        <v>0.237152333709901</v>
      </c>
      <c r="T52" s="26" t="n">
        <v>0.0503622096406246</v>
      </c>
      <c r="U52" s="27" t="n">
        <v>2.49015378551748E-006</v>
      </c>
      <c r="V52" s="28" t="n">
        <v>0.0119079154023446</v>
      </c>
      <c r="W52" s="26" t="n">
        <v>0.239613926932618</v>
      </c>
      <c r="X52" s="26" t="n">
        <v>0.0520358210876033</v>
      </c>
      <c r="Y52" s="27" t="n">
        <v>4.12886164144028E-006</v>
      </c>
      <c r="Z52" s="28" t="n">
        <v>0.0197442163693674</v>
      </c>
    </row>
    <row r="53" customFormat="false" ht="15" hidden="false" customHeight="false" outlineLevel="0" collapsed="false">
      <c r="A53" s="0" t="s">
        <v>194</v>
      </c>
      <c r="B53" s="20" t="n">
        <v>1</v>
      </c>
      <c r="C53" s="26" t="n">
        <v>-0.427315264531282</v>
      </c>
      <c r="D53" s="26" t="n">
        <v>0.0426560774398937</v>
      </c>
      <c r="E53" s="27" t="n">
        <v>1.27449706829872E-023</v>
      </c>
      <c r="F53" s="28" t="n">
        <v>6.0946449806045E-020</v>
      </c>
      <c r="G53" s="26" t="n">
        <v>-0.337794428007633</v>
      </c>
      <c r="H53" s="26" t="n">
        <v>0.0440380847047893</v>
      </c>
      <c r="I53" s="27" t="n">
        <v>1.71318090083309E-014</v>
      </c>
      <c r="J53" s="28" t="n">
        <v>8.19243106778386E-011</v>
      </c>
      <c r="K53" s="26" t="n">
        <v>-0.230685651479961</v>
      </c>
      <c r="L53" s="26" t="n">
        <v>0.045407209736582</v>
      </c>
      <c r="M53" s="27" t="n">
        <v>3.76690605692637E-007</v>
      </c>
      <c r="N53" s="28" t="n">
        <v>0.00180133447642219</v>
      </c>
      <c r="O53" s="26" t="n">
        <v>-0.225534722334587</v>
      </c>
      <c r="P53" s="26" t="n">
        <v>0.045544549585843</v>
      </c>
      <c r="Q53" s="27" t="n">
        <v>7.34702509370808E-007</v>
      </c>
      <c r="R53" s="28" t="n">
        <v>0.0035133473998112</v>
      </c>
      <c r="S53" s="26" t="n">
        <v>-0.229943567566053</v>
      </c>
      <c r="T53" s="26" t="n">
        <v>0.0459914664622366</v>
      </c>
      <c r="U53" s="27" t="n">
        <v>5.74193727859168E-007</v>
      </c>
      <c r="V53" s="28" t="n">
        <v>0.00274579440662254</v>
      </c>
      <c r="W53" s="26" t="n">
        <v>-0.207909041261325</v>
      </c>
      <c r="X53" s="26" t="n">
        <v>0.0472205147388268</v>
      </c>
      <c r="Y53" s="27" t="n">
        <v>1.06794249509765E-005</v>
      </c>
      <c r="Z53" s="28" t="n">
        <v>0.0510690101155696</v>
      </c>
    </row>
    <row r="54" customFormat="false" ht="15" hidden="false" customHeight="false" outlineLevel="0" collapsed="false">
      <c r="A54" s="0" t="s">
        <v>195</v>
      </c>
      <c r="B54" s="20" t="n">
        <v>1</v>
      </c>
      <c r="C54" s="26" t="n">
        <v>0.448886421779202</v>
      </c>
      <c r="D54" s="26" t="n">
        <v>0.0451262496046008</v>
      </c>
      <c r="E54" s="27" t="n">
        <v>2.5899805215474E-023</v>
      </c>
      <c r="F54" s="28" t="n">
        <v>1.23852868540397E-019</v>
      </c>
      <c r="G54" s="26" t="n">
        <v>0.374501222099988</v>
      </c>
      <c r="H54" s="26" t="n">
        <v>0.0464398664376093</v>
      </c>
      <c r="I54" s="27" t="n">
        <v>7.37059340767796E-016</v>
      </c>
      <c r="J54" s="28" t="n">
        <v>3.5246177675516E-012</v>
      </c>
      <c r="K54" s="26" t="n">
        <v>0.27174266296765</v>
      </c>
      <c r="L54" s="26" t="n">
        <v>0.0481711681027894</v>
      </c>
      <c r="M54" s="27" t="n">
        <v>1.68879871189678E-008</v>
      </c>
      <c r="N54" s="28" t="n">
        <v>8.07583544029043E-005</v>
      </c>
      <c r="O54" s="26" t="n">
        <v>0.268384997909682</v>
      </c>
      <c r="P54" s="26" t="n">
        <v>0.0486635343078402</v>
      </c>
      <c r="Q54" s="27" t="n">
        <v>3.48551564622435E-008</v>
      </c>
      <c r="R54" s="28" t="n">
        <v>0.000166677358202448</v>
      </c>
      <c r="S54" s="26" t="n">
        <v>0.270664590327151</v>
      </c>
      <c r="T54" s="26" t="n">
        <v>0.0488213916109201</v>
      </c>
      <c r="U54" s="27" t="n">
        <v>2.95680524145462E-008</v>
      </c>
      <c r="V54" s="28" t="n">
        <v>0.00014139442664636</v>
      </c>
      <c r="W54" s="26" t="n">
        <v>0.278791420211955</v>
      </c>
      <c r="X54" s="26" t="n">
        <v>0.0503575217899526</v>
      </c>
      <c r="Y54" s="27" t="n">
        <v>3.09030748001718E-008</v>
      </c>
      <c r="Z54" s="28" t="n">
        <v>0.000147778503694422</v>
      </c>
    </row>
    <row r="55" customFormat="false" ht="15" hidden="false" customHeight="false" outlineLevel="0" collapsed="false">
      <c r="A55" s="0" t="s">
        <v>196</v>
      </c>
      <c r="B55" s="20" t="n">
        <v>1</v>
      </c>
      <c r="C55" s="26" t="n">
        <v>0.427981610029914</v>
      </c>
      <c r="D55" s="26" t="n">
        <v>0.0434711668744109</v>
      </c>
      <c r="E55" s="27" t="n">
        <v>7.19079658691121E-023</v>
      </c>
      <c r="F55" s="28" t="n">
        <v>3.43863892786094E-019</v>
      </c>
      <c r="G55" s="26" t="n">
        <v>0.412310027609742</v>
      </c>
      <c r="H55" s="26" t="n">
        <v>0.0442037003239724</v>
      </c>
      <c r="I55" s="27" t="n">
        <v>1.08397149495159E-020</v>
      </c>
      <c r="J55" s="28" t="n">
        <v>5.18355168885849E-017</v>
      </c>
      <c r="K55" s="26" t="n">
        <v>0.323366525797861</v>
      </c>
      <c r="L55" s="26" t="n">
        <v>0.0455631536848444</v>
      </c>
      <c r="M55" s="27" t="n">
        <v>1.27396462040389E-012</v>
      </c>
      <c r="N55" s="28" t="n">
        <v>6.0920988147714E-009</v>
      </c>
      <c r="O55" s="26" t="n">
        <v>0.309795838023802</v>
      </c>
      <c r="P55" s="26" t="n">
        <v>0.0458153125125943</v>
      </c>
      <c r="Q55" s="27" t="n">
        <v>1.36249608374484E-011</v>
      </c>
      <c r="R55" s="28" t="n">
        <v>6.51545627246781E-008</v>
      </c>
      <c r="S55" s="26" t="n">
        <v>0.347749978232202</v>
      </c>
      <c r="T55" s="26" t="n">
        <v>0.0485178643000487</v>
      </c>
      <c r="U55" s="27" t="n">
        <v>7.64005247300419E-013</v>
      </c>
      <c r="V55" s="28" t="n">
        <v>3.6534730925906E-009</v>
      </c>
      <c r="W55" s="26" t="n">
        <v>0.344061854995532</v>
      </c>
      <c r="X55" s="26" t="n">
        <v>0.0498260252673529</v>
      </c>
      <c r="Y55" s="27" t="n">
        <v>5.01101748474217E-012</v>
      </c>
      <c r="Z55" s="28" t="n">
        <v>2.39626856120371E-008</v>
      </c>
    </row>
    <row r="56" customFormat="false" ht="15" hidden="false" customHeight="false" outlineLevel="0" collapsed="false">
      <c r="A56" s="0" t="s">
        <v>197</v>
      </c>
      <c r="B56" s="20" t="n">
        <v>1</v>
      </c>
      <c r="C56" s="26" t="n">
        <v>0.423778966200667</v>
      </c>
      <c r="D56" s="26" t="n">
        <v>0.0431710689850774</v>
      </c>
      <c r="E56" s="27" t="n">
        <v>9.58215513360873E-023</v>
      </c>
      <c r="F56" s="28" t="n">
        <v>4.5821865848917E-019</v>
      </c>
      <c r="G56" s="26" t="n">
        <v>0.353884122208354</v>
      </c>
      <c r="H56" s="26" t="n">
        <v>0.0444851222667677</v>
      </c>
      <c r="I56" s="27" t="n">
        <v>1.78969785814428E-015</v>
      </c>
      <c r="J56" s="28" t="n">
        <v>8.55833515764595E-012</v>
      </c>
      <c r="K56" s="26" t="n">
        <v>0.202899667706314</v>
      </c>
      <c r="L56" s="26" t="n">
        <v>0.0472189508745669</v>
      </c>
      <c r="M56" s="27" t="n">
        <v>1.73127910069522E-005</v>
      </c>
      <c r="N56" s="28" t="n">
        <v>0.0827897665952454</v>
      </c>
      <c r="O56" s="26" t="n">
        <v>0.188169009047334</v>
      </c>
      <c r="P56" s="26" t="n">
        <v>0.0478627466839597</v>
      </c>
      <c r="Q56" s="27" t="n">
        <v>8.44422980345924E-005</v>
      </c>
      <c r="R56" s="28" t="n">
        <v>0.403803069201421</v>
      </c>
      <c r="S56" s="26" t="n">
        <v>0.188566754481459</v>
      </c>
      <c r="T56" s="26" t="n">
        <v>0.047937182319546</v>
      </c>
      <c r="U56" s="27" t="n">
        <v>8.36753413933247E-005</v>
      </c>
      <c r="V56" s="28" t="n">
        <v>0.400135482542879</v>
      </c>
      <c r="W56" s="26" t="n">
        <v>0.191758549464583</v>
      </c>
      <c r="X56" s="26" t="n">
        <v>0.0491672371316662</v>
      </c>
      <c r="Y56" s="27" t="n">
        <v>9.61415925698394E-005</v>
      </c>
      <c r="Z56" s="28" t="n">
        <v>0.459749095668972</v>
      </c>
    </row>
    <row r="57" customFormat="false" ht="15" hidden="false" customHeight="false" outlineLevel="0" collapsed="false">
      <c r="A57" s="0" t="s">
        <v>198</v>
      </c>
      <c r="B57" s="20" t="n">
        <v>1</v>
      </c>
      <c r="C57" s="26" t="n">
        <v>0.423898574592688</v>
      </c>
      <c r="D57" s="26" t="n">
        <v>0.0431884313628158</v>
      </c>
      <c r="E57" s="27" t="n">
        <v>9.69462339057053E-023</v>
      </c>
      <c r="F57" s="28" t="n">
        <v>4.63596890537083E-019</v>
      </c>
      <c r="G57" s="26" t="n">
        <v>0.289032384326842</v>
      </c>
      <c r="H57" s="26" t="n">
        <v>0.0469038610964239</v>
      </c>
      <c r="I57" s="27" t="n">
        <v>7.17275232541512E-010</v>
      </c>
      <c r="J57" s="28" t="n">
        <v>3.43001016201351E-006</v>
      </c>
      <c r="K57" s="26" t="n">
        <v>0.115599320787156</v>
      </c>
      <c r="L57" s="26" t="n">
        <v>0.0495478201866417</v>
      </c>
      <c r="M57" s="27" t="n">
        <v>0.0196436372007587</v>
      </c>
      <c r="N57" s="28" t="n">
        <v>1</v>
      </c>
      <c r="O57" s="26" t="n">
        <v>0.111867831703422</v>
      </c>
      <c r="P57" s="26" t="n">
        <v>0.049694829717486</v>
      </c>
      <c r="Q57" s="27" t="n">
        <v>0.0243794586052885</v>
      </c>
      <c r="R57" s="28" t="n">
        <v>1</v>
      </c>
      <c r="S57" s="26" t="n">
        <v>0.112554614165463</v>
      </c>
      <c r="T57" s="26" t="n">
        <v>0.0497528858384061</v>
      </c>
      <c r="U57" s="27" t="n">
        <v>0.0236805367226015</v>
      </c>
      <c r="V57" s="28" t="n">
        <v>1</v>
      </c>
      <c r="W57" s="26" t="n">
        <v>0.109772479638197</v>
      </c>
      <c r="X57" s="26" t="n">
        <v>0.0511924047358369</v>
      </c>
      <c r="Y57" s="27" t="n">
        <v>0.0320079086854361</v>
      </c>
      <c r="Z57" s="28" t="n">
        <v>1</v>
      </c>
    </row>
    <row r="58" customFormat="false" ht="15" hidden="false" customHeight="false" outlineLevel="0" collapsed="false">
      <c r="A58" s="0" t="s">
        <v>199</v>
      </c>
      <c r="B58" s="20" t="n">
        <v>1</v>
      </c>
      <c r="C58" s="26" t="n">
        <v>0.430930796473765</v>
      </c>
      <c r="D58" s="26" t="n">
        <v>0.043916579371806</v>
      </c>
      <c r="E58" s="27" t="n">
        <v>9.94873777872797E-023</v>
      </c>
      <c r="F58" s="28" t="n">
        <v>4.75748640578771E-019</v>
      </c>
      <c r="G58" s="26" t="n">
        <v>0.367857080333744</v>
      </c>
      <c r="H58" s="26" t="n">
        <v>0.0451516434809159</v>
      </c>
      <c r="I58" s="27" t="n">
        <v>3.72610380590084E-016</v>
      </c>
      <c r="J58" s="28" t="n">
        <v>1.78182283998178E-012</v>
      </c>
      <c r="K58" s="26" t="n">
        <v>0.297669741733222</v>
      </c>
      <c r="L58" s="26" t="n">
        <v>0.0463504221061238</v>
      </c>
      <c r="M58" s="27" t="n">
        <v>1.3435571426556E-010</v>
      </c>
      <c r="N58" s="28" t="n">
        <v>6.42489025617907E-007</v>
      </c>
      <c r="O58" s="26" t="n">
        <v>0.239050902267454</v>
      </c>
      <c r="P58" s="26" t="n">
        <v>0.04799790495021</v>
      </c>
      <c r="Q58" s="27" t="n">
        <v>6.3438390500115E-007</v>
      </c>
      <c r="R58" s="28" t="n">
        <v>0.0030336238337155</v>
      </c>
      <c r="S58" s="26" t="n">
        <v>0.279701472786444</v>
      </c>
      <c r="T58" s="26" t="n">
        <v>0.0520223299528055</v>
      </c>
      <c r="U58" s="27" t="n">
        <v>7.59200205662901E-008</v>
      </c>
      <c r="V58" s="28" t="n">
        <v>0.000363049538347999</v>
      </c>
      <c r="W58" s="26" t="n">
        <v>0.289139416384023</v>
      </c>
      <c r="X58" s="26" t="n">
        <v>0.0534492716728757</v>
      </c>
      <c r="Y58" s="27" t="n">
        <v>6.31641128480761E-008</v>
      </c>
      <c r="Z58" s="28" t="n">
        <v>0.0003020507876395</v>
      </c>
    </row>
    <row r="59" customFormat="false" ht="15" hidden="false" customHeight="false" outlineLevel="0" collapsed="false">
      <c r="A59" s="0" t="s">
        <v>200</v>
      </c>
      <c r="B59" s="20" t="n">
        <v>1</v>
      </c>
      <c r="C59" s="26" t="n">
        <v>0.421154835642885</v>
      </c>
      <c r="D59" s="26" t="n">
        <v>0.0437031767949178</v>
      </c>
      <c r="E59" s="27" t="n">
        <v>5.59525916050134E-022</v>
      </c>
      <c r="F59" s="28" t="n">
        <v>2.67565293055174E-018</v>
      </c>
      <c r="G59" s="26" t="n">
        <v>0.363140219650102</v>
      </c>
      <c r="H59" s="26" t="n">
        <v>0.0447787536982027</v>
      </c>
      <c r="I59" s="27" t="n">
        <v>5.07639125897169E-016</v>
      </c>
      <c r="J59" s="28" t="n">
        <v>2.42753030004026E-012</v>
      </c>
      <c r="K59" s="26" t="n">
        <v>0.292407123072331</v>
      </c>
      <c r="L59" s="26" t="n">
        <v>0.0457835982574612</v>
      </c>
      <c r="M59" s="27" t="n">
        <v>1.69479116325791E-010</v>
      </c>
      <c r="N59" s="28" t="n">
        <v>8.1044913426993E-007</v>
      </c>
      <c r="O59" s="26" t="n">
        <v>0.268178345804875</v>
      </c>
      <c r="P59" s="26" t="n">
        <v>0.0460057898453848</v>
      </c>
      <c r="Q59" s="27" t="n">
        <v>5.56835999891438E-009</v>
      </c>
      <c r="R59" s="28" t="n">
        <v>2.66278975148086E-005</v>
      </c>
      <c r="S59" s="26" t="n">
        <v>0.273415736431827</v>
      </c>
      <c r="T59" s="26" t="n">
        <v>0.0463876752291307</v>
      </c>
      <c r="U59" s="27" t="n">
        <v>3.76623769687456E-009</v>
      </c>
      <c r="V59" s="28" t="n">
        <v>1.80101486664541E-005</v>
      </c>
      <c r="W59" s="26" t="n">
        <v>0.262930341898833</v>
      </c>
      <c r="X59" s="26" t="n">
        <v>0.0476809694315841</v>
      </c>
      <c r="Y59" s="27" t="n">
        <v>3.50038430606037E-008</v>
      </c>
      <c r="Z59" s="28" t="n">
        <v>0.000167388377515807</v>
      </c>
    </row>
    <row r="60" customFormat="false" ht="15" hidden="false" customHeight="false" outlineLevel="0" collapsed="false">
      <c r="A60" s="0" t="s">
        <v>201</v>
      </c>
      <c r="B60" s="20" t="n">
        <v>1</v>
      </c>
      <c r="C60" s="26" t="n">
        <v>0.493818158657248</v>
      </c>
      <c r="D60" s="26" t="n">
        <v>0.0514668853804164</v>
      </c>
      <c r="E60" s="27" t="n">
        <v>8.40216229356841E-022</v>
      </c>
      <c r="F60" s="28" t="n">
        <v>4.01791400878441E-018</v>
      </c>
      <c r="G60" s="26" t="n">
        <v>0.155307977970585</v>
      </c>
      <c r="H60" s="26" t="n">
        <v>0.0712263362371841</v>
      </c>
      <c r="I60" s="27" t="n">
        <v>0.0292215085287138</v>
      </c>
      <c r="J60" s="28" t="n">
        <v>1</v>
      </c>
      <c r="K60" s="26" t="n">
        <v>-0.275448904268867</v>
      </c>
      <c r="L60" s="26" t="n">
        <v>0.0813262088564545</v>
      </c>
      <c r="M60" s="27" t="n">
        <v>0.000706707789104295</v>
      </c>
      <c r="N60" s="28" t="n">
        <v>1</v>
      </c>
      <c r="O60" s="26" t="n">
        <v>-0.279352745130832</v>
      </c>
      <c r="P60" s="26" t="n">
        <v>0.0821182948650975</v>
      </c>
      <c r="Q60" s="27" t="n">
        <v>0.00066935467643009</v>
      </c>
      <c r="R60" s="28" t="n">
        <v>1</v>
      </c>
      <c r="S60" s="26" t="n">
        <v>-0.293319692747384</v>
      </c>
      <c r="T60" s="26" t="n">
        <v>0.0843353145164489</v>
      </c>
      <c r="U60" s="27" t="n">
        <v>0.000505137101810897</v>
      </c>
      <c r="V60" s="28" t="n">
        <v>1</v>
      </c>
      <c r="W60" s="26" t="n">
        <v>-0.323548778527134</v>
      </c>
      <c r="X60" s="26" t="n">
        <v>0.0876806729119772</v>
      </c>
      <c r="Y60" s="27" t="n">
        <v>0.000224182724843057</v>
      </c>
      <c r="Z60" s="28" t="n">
        <v>1</v>
      </c>
    </row>
    <row r="61" customFormat="false" ht="15" hidden="false" customHeight="false" outlineLevel="0" collapsed="false">
      <c r="A61" s="0" t="s">
        <v>202</v>
      </c>
      <c r="B61" s="20" t="n">
        <v>1</v>
      </c>
      <c r="C61" s="26" t="n">
        <v>0.433609918899831</v>
      </c>
      <c r="D61" s="26" t="n">
        <v>0.0452856151352809</v>
      </c>
      <c r="E61" s="27" t="n">
        <v>1.01853955520608E-021</v>
      </c>
      <c r="F61" s="28" t="n">
        <v>4.87065615299548E-018</v>
      </c>
      <c r="G61" s="26" t="n">
        <v>0.384027687704741</v>
      </c>
      <c r="H61" s="26" t="n">
        <v>0.0460599806783657</v>
      </c>
      <c r="I61" s="27" t="n">
        <v>7.58414639928869E-017</v>
      </c>
      <c r="J61" s="28" t="n">
        <v>3.62673880813985E-013</v>
      </c>
      <c r="K61" s="26" t="n">
        <v>0.334674344747923</v>
      </c>
      <c r="L61" s="26" t="n">
        <v>0.0468680316851234</v>
      </c>
      <c r="M61" s="27" t="n">
        <v>9.28021852576284E-013</v>
      </c>
      <c r="N61" s="28" t="n">
        <v>4.43780049901979E-009</v>
      </c>
      <c r="O61" s="26" t="n">
        <v>0.325775669343014</v>
      </c>
      <c r="P61" s="26" t="n">
        <v>0.0470348297883042</v>
      </c>
      <c r="Q61" s="27" t="n">
        <v>4.32098403857445E-012</v>
      </c>
      <c r="R61" s="28" t="n">
        <v>2.0662945672463E-008</v>
      </c>
      <c r="S61" s="26" t="n">
        <v>0.325775772915645</v>
      </c>
      <c r="T61" s="26" t="n">
        <v>0.0470352620463099</v>
      </c>
      <c r="U61" s="27" t="n">
        <v>4.32286044165319E-012</v>
      </c>
      <c r="V61" s="28" t="n">
        <v>2.06719186319856E-008</v>
      </c>
      <c r="W61" s="26" t="n">
        <v>0.338413212161859</v>
      </c>
      <c r="X61" s="26" t="n">
        <v>0.0483211033581673</v>
      </c>
      <c r="Y61" s="27" t="n">
        <v>2.49780061253023E-012</v>
      </c>
      <c r="Z61" s="28" t="n">
        <v>1.19444825291196E-008</v>
      </c>
    </row>
    <row r="62" customFormat="false" ht="15" hidden="false" customHeight="false" outlineLevel="0" collapsed="false">
      <c r="A62" s="0" t="s">
        <v>201</v>
      </c>
      <c r="B62" s="20" t="n">
        <v>2</v>
      </c>
      <c r="C62" s="26" t="n">
        <v>0.491262568566616</v>
      </c>
      <c r="D62" s="26" t="n">
        <v>0.0513371695542971</v>
      </c>
      <c r="E62" s="27" t="n">
        <v>1.07595592070529E-021</v>
      </c>
      <c r="F62" s="28" t="n">
        <v>5.14522121281269E-018</v>
      </c>
      <c r="G62" s="26" t="n">
        <v>0.142680842082825</v>
      </c>
      <c r="H62" s="26" t="n">
        <v>0.0722250458889145</v>
      </c>
      <c r="I62" s="27" t="n">
        <v>0.0482110203254239</v>
      </c>
      <c r="J62" s="28" t="n">
        <v>1</v>
      </c>
      <c r="K62" s="26" t="n">
        <v>-0.295983641741067</v>
      </c>
      <c r="L62" s="26" t="n">
        <v>0.0822923812835733</v>
      </c>
      <c r="M62" s="27" t="n">
        <v>0.000322240173334713</v>
      </c>
      <c r="N62" s="28" t="n">
        <v>1</v>
      </c>
      <c r="O62" s="26" t="n">
        <v>-0.295317838854486</v>
      </c>
      <c r="P62" s="26" t="n">
        <v>0.082843730971208</v>
      </c>
      <c r="Q62" s="27" t="n">
        <v>0.000364192289850876</v>
      </c>
      <c r="R62" s="28" t="n">
        <v>1</v>
      </c>
      <c r="S62" s="26" t="n">
        <v>-0.315249600760743</v>
      </c>
      <c r="T62" s="26" t="n">
        <v>0.0858324806708052</v>
      </c>
      <c r="U62" s="27" t="n">
        <v>0.000239862764214217</v>
      </c>
      <c r="V62" s="28" t="n">
        <v>1</v>
      </c>
      <c r="W62" s="26" t="n">
        <v>-0.343329299768269</v>
      </c>
      <c r="X62" s="26" t="n">
        <v>0.0893963430455248</v>
      </c>
      <c r="Y62" s="27" t="n">
        <v>0.000122769177624498</v>
      </c>
      <c r="Z62" s="28" t="n">
        <v>0.58708220740035</v>
      </c>
    </row>
    <row r="63" customFormat="false" ht="15" hidden="false" customHeight="false" outlineLevel="0" collapsed="false">
      <c r="A63" s="0" t="s">
        <v>203</v>
      </c>
      <c r="B63" s="20" t="n">
        <v>1</v>
      </c>
      <c r="C63" s="26" t="n">
        <v>0.417663647449999</v>
      </c>
      <c r="D63" s="26" t="n">
        <v>0.0437927516894248</v>
      </c>
      <c r="E63" s="27" t="n">
        <v>1.46630359927816E-021</v>
      </c>
      <c r="F63" s="28" t="n">
        <v>7.01186381174818E-018</v>
      </c>
      <c r="G63" s="26" t="n">
        <v>0.331184082563781</v>
      </c>
      <c r="H63" s="26" t="n">
        <v>0.0451125033344889</v>
      </c>
      <c r="I63" s="27" t="n">
        <v>2.11540918182031E-013</v>
      </c>
      <c r="J63" s="28" t="n">
        <v>1.01158867074647E-009</v>
      </c>
      <c r="K63" s="26" t="n">
        <v>0.258376880793373</v>
      </c>
      <c r="L63" s="26" t="n">
        <v>0.0462789730633027</v>
      </c>
      <c r="M63" s="27" t="n">
        <v>2.36364370475859E-008</v>
      </c>
      <c r="N63" s="28" t="n">
        <v>0.000113029441961556</v>
      </c>
      <c r="O63" s="26" t="n">
        <v>0.203101583516802</v>
      </c>
      <c r="P63" s="26" t="n">
        <v>0.0474989885317133</v>
      </c>
      <c r="Q63" s="27" t="n">
        <v>1.9035481836162E-005</v>
      </c>
      <c r="R63" s="28" t="n">
        <v>0.0910276741405268</v>
      </c>
      <c r="S63" s="26" t="n">
        <v>0.224232374677716</v>
      </c>
      <c r="T63" s="26" t="n">
        <v>0.0499019795192159</v>
      </c>
      <c r="U63" s="27" t="n">
        <v>7.00763382171728E-006</v>
      </c>
      <c r="V63" s="28" t="n">
        <v>0.0335105049354521</v>
      </c>
      <c r="W63" s="26" t="n">
        <v>0.236055927536342</v>
      </c>
      <c r="X63" s="26" t="n">
        <v>0.0514522773561106</v>
      </c>
      <c r="Y63" s="27" t="n">
        <v>4.47809339888206E-006</v>
      </c>
      <c r="Z63" s="28" t="n">
        <v>0.021414242633454</v>
      </c>
    </row>
    <row r="64" customFormat="false" ht="15" hidden="false" customHeight="false" outlineLevel="0" collapsed="false">
      <c r="A64" s="0" t="s">
        <v>204</v>
      </c>
      <c r="B64" s="20" t="n">
        <v>1</v>
      </c>
      <c r="C64" s="26" t="n">
        <v>0.406260200996729</v>
      </c>
      <c r="D64" s="26" t="n">
        <v>0.0427520715885853</v>
      </c>
      <c r="E64" s="27" t="n">
        <v>2.04513274726312E-021</v>
      </c>
      <c r="F64" s="28" t="n">
        <v>9.77982479741222E-018</v>
      </c>
      <c r="G64" s="26" t="n">
        <v>0.360523829187486</v>
      </c>
      <c r="H64" s="26" t="n">
        <v>0.0440164250691307</v>
      </c>
      <c r="I64" s="27" t="n">
        <v>2.59784939121585E-016</v>
      </c>
      <c r="J64" s="28" t="n">
        <v>1.24229157887942E-012</v>
      </c>
      <c r="K64" s="26" t="n">
        <v>0.255134431577559</v>
      </c>
      <c r="L64" s="26" t="n">
        <v>0.046644769705842</v>
      </c>
      <c r="M64" s="27" t="n">
        <v>4.50714292817163E-008</v>
      </c>
      <c r="N64" s="28" t="n">
        <v>0.000215531574825167</v>
      </c>
      <c r="O64" s="26" t="n">
        <v>0.242974291485894</v>
      </c>
      <c r="P64" s="26" t="n">
        <v>0.0470927859327694</v>
      </c>
      <c r="Q64" s="27" t="n">
        <v>2.47636553207463E-007</v>
      </c>
      <c r="R64" s="28" t="n">
        <v>0.00118419799743809</v>
      </c>
      <c r="S64" s="26" t="n">
        <v>0.244514824254354</v>
      </c>
      <c r="T64" s="26" t="n">
        <v>0.0472630626248456</v>
      </c>
      <c r="U64" s="27" t="n">
        <v>2.29765527491024E-007</v>
      </c>
      <c r="V64" s="28" t="n">
        <v>0.00109873875246208</v>
      </c>
      <c r="W64" s="26" t="n">
        <v>0.236821947181075</v>
      </c>
      <c r="X64" s="26" t="n">
        <v>0.0484560397283841</v>
      </c>
      <c r="Y64" s="27" t="n">
        <v>1.0219886621588E-006</v>
      </c>
      <c r="Z64" s="28" t="n">
        <v>0.00488714978244339</v>
      </c>
    </row>
    <row r="65" customFormat="false" ht="15" hidden="false" customHeight="false" outlineLevel="0" collapsed="false">
      <c r="A65" s="0" t="s">
        <v>205</v>
      </c>
      <c r="B65" s="20" t="n">
        <v>1</v>
      </c>
      <c r="C65" s="26" t="n">
        <v>0.409908266569747</v>
      </c>
      <c r="D65" s="26" t="n">
        <v>0.0433921352620186</v>
      </c>
      <c r="E65" s="27" t="n">
        <v>3.50005979605224E-021</v>
      </c>
      <c r="F65" s="28" t="n">
        <v>1.67372859447218E-017</v>
      </c>
      <c r="G65" s="26" t="n">
        <v>0.324385758638335</v>
      </c>
      <c r="H65" s="26" t="n">
        <v>0.04437341618408</v>
      </c>
      <c r="I65" s="27" t="n">
        <v>2.66422609620663E-013</v>
      </c>
      <c r="J65" s="28" t="n">
        <v>1.27403291920601E-009</v>
      </c>
      <c r="K65" s="26" t="n">
        <v>0.181409029994607</v>
      </c>
      <c r="L65" s="26" t="n">
        <v>0.0463589705367241</v>
      </c>
      <c r="M65" s="27" t="n">
        <v>9.11045914894481E-005</v>
      </c>
      <c r="N65" s="28" t="n">
        <v>0.435662156502541</v>
      </c>
      <c r="O65" s="26" t="n">
        <v>0.163555776836521</v>
      </c>
      <c r="P65" s="26" t="n">
        <v>0.046532523594392</v>
      </c>
      <c r="Q65" s="27" t="n">
        <v>0.000439969105463087</v>
      </c>
      <c r="R65" s="28" t="n">
        <v>1</v>
      </c>
      <c r="S65" s="26" t="n">
        <v>0.166409682159959</v>
      </c>
      <c r="T65" s="26" t="n">
        <v>0.0470319479324241</v>
      </c>
      <c r="U65" s="27" t="n">
        <v>0.000402824429813031</v>
      </c>
      <c r="V65" s="28" t="n">
        <v>1</v>
      </c>
      <c r="W65" s="26" t="n">
        <v>0.157653385061473</v>
      </c>
      <c r="X65" s="26" t="n">
        <v>0.0485213617057725</v>
      </c>
      <c r="Y65" s="27" t="n">
        <v>0.00115748723735425</v>
      </c>
      <c r="Z65" s="28" t="n">
        <v>1</v>
      </c>
    </row>
    <row r="66" customFormat="false" ht="15" hidden="false" customHeight="false" outlineLevel="0" collapsed="false">
      <c r="A66" s="0" t="s">
        <v>206</v>
      </c>
      <c r="B66" s="20" t="n">
        <v>1</v>
      </c>
      <c r="C66" s="26" t="n">
        <v>-0.417968340252464</v>
      </c>
      <c r="D66" s="26" t="n">
        <v>0.0443303643317987</v>
      </c>
      <c r="E66" s="27" t="n">
        <v>4.16039904976108E-021</v>
      </c>
      <c r="F66" s="28" t="n">
        <v>1.98950282559575E-017</v>
      </c>
      <c r="G66" s="26" t="n">
        <v>-0.383424036378223</v>
      </c>
      <c r="H66" s="26" t="n">
        <v>0.0451791327467205</v>
      </c>
      <c r="I66" s="27" t="n">
        <v>2.12494954919901E-017</v>
      </c>
      <c r="J66" s="28" t="n">
        <v>1.01615087442697E-013</v>
      </c>
      <c r="K66" s="26" t="n">
        <v>-0.310273430198138</v>
      </c>
      <c r="L66" s="26" t="n">
        <v>0.046417238626239</v>
      </c>
      <c r="M66" s="27" t="n">
        <v>2.31803089049741E-011</v>
      </c>
      <c r="N66" s="28" t="n">
        <v>1.10848237183586E-007</v>
      </c>
      <c r="O66" s="26" t="n">
        <v>-0.278377807077013</v>
      </c>
      <c r="P66" s="26" t="n">
        <v>0.0471348185684164</v>
      </c>
      <c r="Q66" s="27" t="n">
        <v>3.50533434281925E-009</v>
      </c>
      <c r="R66" s="28" t="n">
        <v>1.67625088273617E-005</v>
      </c>
      <c r="S66" s="26" t="n">
        <v>-0.279109830910912</v>
      </c>
      <c r="T66" s="26" t="n">
        <v>0.0472184474023545</v>
      </c>
      <c r="U66" s="27" t="n">
        <v>3.39967592482978E-009</v>
      </c>
      <c r="V66" s="28" t="n">
        <v>1.6257250272536E-005</v>
      </c>
      <c r="W66" s="26" t="n">
        <v>-0.283945530943055</v>
      </c>
      <c r="X66" s="26" t="n">
        <v>0.0485290210680626</v>
      </c>
      <c r="Y66" s="27" t="n">
        <v>4.8849130840039E-009</v>
      </c>
      <c r="Z66" s="28" t="n">
        <v>2.33596543677067E-005</v>
      </c>
    </row>
    <row r="67" customFormat="false" ht="15" hidden="false" customHeight="false" outlineLevel="0" collapsed="false">
      <c r="A67" s="0" t="s">
        <v>207</v>
      </c>
      <c r="B67" s="20" t="n">
        <v>1</v>
      </c>
      <c r="C67" s="26" t="n">
        <v>-0.419785589869433</v>
      </c>
      <c r="D67" s="26" t="n">
        <v>0.0447077014253972</v>
      </c>
      <c r="E67" s="27" t="n">
        <v>6.02521290585218E-021</v>
      </c>
      <c r="F67" s="28" t="n">
        <v>2.88125681157851E-017</v>
      </c>
      <c r="G67" s="26" t="n">
        <v>-0.412607387418241</v>
      </c>
      <c r="H67" s="26" t="n">
        <v>0.045545681753318</v>
      </c>
      <c r="I67" s="27" t="n">
        <v>1.31412185661621E-019</v>
      </c>
      <c r="J67" s="28" t="n">
        <v>6.28413071833874E-016</v>
      </c>
      <c r="K67" s="26" t="n">
        <v>-0.320290972820967</v>
      </c>
      <c r="L67" s="26" t="n">
        <v>0.0468927785595789</v>
      </c>
      <c r="M67" s="27" t="n">
        <v>8.47469722740386E-012</v>
      </c>
      <c r="N67" s="28" t="n">
        <v>4.05260021414453E-008</v>
      </c>
      <c r="O67" s="26" t="n">
        <v>-0.298279429475396</v>
      </c>
      <c r="P67" s="26" t="n">
        <v>0.0474940294405001</v>
      </c>
      <c r="Q67" s="27" t="n">
        <v>3.37797865349013E-010</v>
      </c>
      <c r="R67" s="28" t="n">
        <v>1.61534939209898E-006</v>
      </c>
      <c r="S67" s="26" t="n">
        <v>-0.302076919685181</v>
      </c>
      <c r="T67" s="26" t="n">
        <v>0.0478148318741147</v>
      </c>
      <c r="U67" s="27" t="n">
        <v>2.65586901085634E-010</v>
      </c>
      <c r="V67" s="28" t="n">
        <v>1.2700365609915E-006</v>
      </c>
      <c r="W67" s="26" t="n">
        <v>-0.29117521417913</v>
      </c>
      <c r="X67" s="26" t="n">
        <v>0.0490521116468613</v>
      </c>
      <c r="Y67" s="27" t="n">
        <v>2.9199159017777E-009</v>
      </c>
      <c r="Z67" s="28" t="n">
        <v>1.3963037842301E-005</v>
      </c>
    </row>
    <row r="68" customFormat="false" ht="15" hidden="false" customHeight="false" outlineLevel="0" collapsed="false">
      <c r="A68" s="0" t="s">
        <v>208</v>
      </c>
      <c r="B68" s="20" t="n">
        <v>1</v>
      </c>
      <c r="C68" s="26" t="n">
        <v>0.410644287419057</v>
      </c>
      <c r="D68" s="26" t="n">
        <v>0.0437556799299244</v>
      </c>
      <c r="E68" s="27" t="n">
        <v>6.29542306766065E-021</v>
      </c>
      <c r="F68" s="28" t="n">
        <v>3.01047131095532E-017</v>
      </c>
      <c r="G68" s="26" t="n">
        <v>0.349490801815781</v>
      </c>
      <c r="H68" s="26" t="n">
        <v>0.0452863642218429</v>
      </c>
      <c r="I68" s="27" t="n">
        <v>1.18771554405468E-014</v>
      </c>
      <c r="J68" s="28" t="n">
        <v>5.67965573166949E-011</v>
      </c>
      <c r="K68" s="26" t="n">
        <v>0.232586311694249</v>
      </c>
      <c r="L68" s="26" t="n">
        <v>0.0485365941637805</v>
      </c>
      <c r="M68" s="27" t="n">
        <v>1.6514467180656E-006</v>
      </c>
      <c r="N68" s="28" t="n">
        <v>0.00789721820578969</v>
      </c>
      <c r="O68" s="26" t="n">
        <v>0.207951996942791</v>
      </c>
      <c r="P68" s="26" t="n">
        <v>0.0491357202958926</v>
      </c>
      <c r="Q68" s="27" t="n">
        <v>2.31420637669745E-005</v>
      </c>
      <c r="R68" s="28" t="n">
        <v>0.110665348933672</v>
      </c>
      <c r="S68" s="26" t="n">
        <v>0.208029078593395</v>
      </c>
      <c r="T68" s="26" t="n">
        <v>0.0491479996629276</v>
      </c>
      <c r="U68" s="27" t="n">
        <v>2.30895305958673E-005</v>
      </c>
      <c r="V68" s="28" t="n">
        <v>0.110414135309437</v>
      </c>
      <c r="W68" s="26" t="n">
        <v>0.200416851534507</v>
      </c>
      <c r="X68" s="26" t="n">
        <v>0.0504179786968489</v>
      </c>
      <c r="Y68" s="27" t="n">
        <v>7.03476709091685E-005</v>
      </c>
      <c r="Z68" s="28" t="n">
        <v>0.336402562287644</v>
      </c>
    </row>
    <row r="69" customFormat="false" ht="15" hidden="false" customHeight="false" outlineLevel="0" collapsed="false">
      <c r="A69" s="0" t="s">
        <v>209</v>
      </c>
      <c r="B69" s="20" t="n">
        <v>1</v>
      </c>
      <c r="C69" s="26" t="n">
        <v>-0.440190334001309</v>
      </c>
      <c r="D69" s="26" t="n">
        <v>0.0471552627150206</v>
      </c>
      <c r="E69" s="27" t="n">
        <v>1.01073029879695E-020</v>
      </c>
      <c r="F69" s="28" t="n">
        <v>4.833312288847E-017</v>
      </c>
      <c r="G69" s="26" t="n">
        <v>-0.344077045183122</v>
      </c>
      <c r="H69" s="26" t="n">
        <v>0.0487817825886472</v>
      </c>
      <c r="I69" s="27" t="n">
        <v>1.74607782235018E-012</v>
      </c>
      <c r="J69" s="28" t="n">
        <v>8.34974414647857E-009</v>
      </c>
      <c r="K69" s="26" t="n">
        <v>-0.198117441881878</v>
      </c>
      <c r="L69" s="26" t="n">
        <v>0.0508631486562465</v>
      </c>
      <c r="M69" s="27" t="n">
        <v>9.81551072373795E-005</v>
      </c>
      <c r="N69" s="28" t="n">
        <v>0.469377722809149</v>
      </c>
      <c r="O69" s="26" t="n">
        <v>-0.187924268602529</v>
      </c>
      <c r="P69" s="26" t="n">
        <v>0.0511675812194752</v>
      </c>
      <c r="Q69" s="27" t="n">
        <v>0.000239981111357954</v>
      </c>
      <c r="R69" s="28" t="n">
        <v>1</v>
      </c>
      <c r="S69" s="26" t="n">
        <v>-0.197251763255394</v>
      </c>
      <c r="T69" s="26" t="n">
        <v>0.0523866288720512</v>
      </c>
      <c r="U69" s="27" t="n">
        <v>0.000166344280836777</v>
      </c>
      <c r="V69" s="28" t="n">
        <v>0.795458350961468</v>
      </c>
      <c r="W69" s="26" t="n">
        <v>-0.216852334392672</v>
      </c>
      <c r="X69" s="26" t="n">
        <v>0.0541373576289854</v>
      </c>
      <c r="Y69" s="27" t="n">
        <v>6.18615385886979E-005</v>
      </c>
      <c r="Z69" s="28" t="n">
        <v>0.295821877531153</v>
      </c>
    </row>
    <row r="70" customFormat="false" ht="15" hidden="false" customHeight="false" outlineLevel="0" collapsed="false">
      <c r="A70" s="0" t="s">
        <v>210</v>
      </c>
      <c r="B70" s="20" t="n">
        <v>1</v>
      </c>
      <c r="C70" s="26" t="n">
        <v>0.402945316167098</v>
      </c>
      <c r="D70" s="26" t="n">
        <v>0.0432642323490345</v>
      </c>
      <c r="E70" s="27" t="n">
        <v>1.23583173678136E-020</v>
      </c>
      <c r="F70" s="28" t="n">
        <v>5.90974736528846E-017</v>
      </c>
      <c r="G70" s="26" t="n">
        <v>0.343314459940877</v>
      </c>
      <c r="H70" s="26" t="n">
        <v>0.0444242548775848</v>
      </c>
      <c r="I70" s="27" t="n">
        <v>1.09175626819092E-014</v>
      </c>
      <c r="J70" s="28" t="n">
        <v>5.22077847448897E-011</v>
      </c>
      <c r="K70" s="26" t="n">
        <v>0.211779598554352</v>
      </c>
      <c r="L70" s="26" t="n">
        <v>0.0463572086059409</v>
      </c>
      <c r="M70" s="27" t="n">
        <v>4.91394357112154E-006</v>
      </c>
      <c r="N70" s="28" t="n">
        <v>0.0234984781571032</v>
      </c>
      <c r="O70" s="26" t="n">
        <v>0.199492012974748</v>
      </c>
      <c r="P70" s="26" t="n">
        <v>0.0466585834410447</v>
      </c>
      <c r="Q70" s="27" t="n">
        <v>1.9064937341779E-005</v>
      </c>
      <c r="R70" s="28" t="n">
        <v>0.0911685303683872</v>
      </c>
      <c r="S70" s="26" t="n">
        <v>0.199771553246532</v>
      </c>
      <c r="T70" s="26" t="n">
        <v>0.0466704346786251</v>
      </c>
      <c r="U70" s="27" t="n">
        <v>1.86496195475128E-005</v>
      </c>
      <c r="V70" s="28" t="n">
        <v>0.0891824806762064</v>
      </c>
      <c r="W70" s="26" t="n">
        <v>0.205024406746175</v>
      </c>
      <c r="X70" s="26" t="n">
        <v>0.0480825334482325</v>
      </c>
      <c r="Y70" s="27" t="n">
        <v>2.00790390125902E-005</v>
      </c>
      <c r="Z70" s="28" t="n">
        <v>0.0960179645582063</v>
      </c>
    </row>
    <row r="71" customFormat="false" ht="15" hidden="false" customHeight="false" outlineLevel="0" collapsed="false">
      <c r="A71" s="0" t="s">
        <v>211</v>
      </c>
      <c r="B71" s="20" t="n">
        <v>1</v>
      </c>
      <c r="C71" s="26" t="n">
        <v>0.405014177704366</v>
      </c>
      <c r="D71" s="26" t="n">
        <v>0.0435180448014735</v>
      </c>
      <c r="E71" s="27" t="n">
        <v>1.31729157657445E-020</v>
      </c>
      <c r="F71" s="28" t="n">
        <v>6.299288319179E-017</v>
      </c>
      <c r="G71" s="26" t="n">
        <v>0.332267620020718</v>
      </c>
      <c r="H71" s="26" t="n">
        <v>0.0447609643065636</v>
      </c>
      <c r="I71" s="27" t="n">
        <v>1.14361957177599E-013</v>
      </c>
      <c r="J71" s="28" t="n">
        <v>5.4687887922328E-010</v>
      </c>
      <c r="K71" s="26" t="n">
        <v>0.256604580478193</v>
      </c>
      <c r="L71" s="26" t="n">
        <v>0.0462083485479247</v>
      </c>
      <c r="M71" s="27" t="n">
        <v>2.80473666763643E-008</v>
      </c>
      <c r="N71" s="28" t="n">
        <v>0.000134122507446374</v>
      </c>
      <c r="O71" s="26" t="n">
        <v>0.196761193860367</v>
      </c>
      <c r="P71" s="26" t="n">
        <v>0.0476616747954742</v>
      </c>
      <c r="Q71" s="27" t="n">
        <v>3.65471723116403E-005</v>
      </c>
      <c r="R71" s="28" t="n">
        <v>0.174768577994264</v>
      </c>
      <c r="S71" s="26" t="n">
        <v>0.223255476092897</v>
      </c>
      <c r="T71" s="26" t="n">
        <v>0.0507277597245085</v>
      </c>
      <c r="U71" s="27" t="n">
        <v>1.07727617504807E-005</v>
      </c>
      <c r="V71" s="28" t="n">
        <v>0.0515153466907987</v>
      </c>
      <c r="W71" s="26" t="n">
        <v>0.246431186663408</v>
      </c>
      <c r="X71" s="26" t="n">
        <v>0.0523726150015197</v>
      </c>
      <c r="Y71" s="27" t="n">
        <v>2.53437839613991E-006</v>
      </c>
      <c r="Z71" s="28" t="n">
        <v>0.0121193974903411</v>
      </c>
    </row>
    <row r="72" customFormat="false" ht="15" hidden="false" customHeight="false" outlineLevel="0" collapsed="false">
      <c r="A72" s="0" t="s">
        <v>212</v>
      </c>
      <c r="B72" s="20" t="n">
        <v>1</v>
      </c>
      <c r="C72" s="26" t="n">
        <v>0.407674217093884</v>
      </c>
      <c r="D72" s="26" t="n">
        <v>0.0438249448342675</v>
      </c>
      <c r="E72" s="27" t="n">
        <v>1.37397578768647E-020</v>
      </c>
      <c r="F72" s="28" t="n">
        <v>6.57035221671668E-017</v>
      </c>
      <c r="G72" s="26" t="n">
        <v>0.322033216831328</v>
      </c>
      <c r="H72" s="26" t="n">
        <v>0.0454137415996759</v>
      </c>
      <c r="I72" s="27" t="n">
        <v>1.33053675220189E-012</v>
      </c>
      <c r="J72" s="28" t="n">
        <v>6.36262674902944E-009</v>
      </c>
      <c r="K72" s="26" t="n">
        <v>0.188543750726925</v>
      </c>
      <c r="L72" s="26" t="n">
        <v>0.0472025132383784</v>
      </c>
      <c r="M72" s="27" t="n">
        <v>6.48697018787233E-005</v>
      </c>
      <c r="N72" s="28" t="n">
        <v>0.310206914384055</v>
      </c>
      <c r="O72" s="26" t="n">
        <v>0.191259731693159</v>
      </c>
      <c r="P72" s="26" t="n">
        <v>0.0475681030755968</v>
      </c>
      <c r="Q72" s="27" t="n">
        <v>5.80116900240168E-005</v>
      </c>
      <c r="R72" s="28" t="n">
        <v>0.277411901694848</v>
      </c>
      <c r="S72" s="26" t="n">
        <v>0.191663637744863</v>
      </c>
      <c r="T72" s="26" t="n">
        <v>0.0476406470481497</v>
      </c>
      <c r="U72" s="27" t="n">
        <v>5.74342747363304E-005</v>
      </c>
      <c r="V72" s="28" t="n">
        <v>0.274650701789132</v>
      </c>
      <c r="W72" s="26" t="n">
        <v>0.182894823323208</v>
      </c>
      <c r="X72" s="26" t="n">
        <v>0.0490994235198958</v>
      </c>
      <c r="Y72" s="27" t="n">
        <v>0.000195323568612296</v>
      </c>
      <c r="Z72" s="28" t="n">
        <v>0.934037305104</v>
      </c>
    </row>
    <row r="73" customFormat="false" ht="15" hidden="false" customHeight="false" outlineLevel="0" collapsed="false">
      <c r="A73" s="0" t="s">
        <v>213</v>
      </c>
      <c r="B73" s="20" t="n">
        <v>1</v>
      </c>
      <c r="C73" s="26" t="n">
        <v>-0.393934651795843</v>
      </c>
      <c r="D73" s="26" t="n">
        <v>0.0425255814045196</v>
      </c>
      <c r="E73" s="27" t="n">
        <v>1.97885153691423E-020</v>
      </c>
      <c r="F73" s="28" t="n">
        <v>9.46286804952383E-017</v>
      </c>
      <c r="G73" s="26" t="n">
        <v>-0.298839421319948</v>
      </c>
      <c r="H73" s="26" t="n">
        <v>0.0441460671966849</v>
      </c>
      <c r="I73" s="27" t="n">
        <v>1.29377618895844E-011</v>
      </c>
      <c r="J73" s="28" t="n">
        <v>6.18683773559927E-008</v>
      </c>
      <c r="K73" s="26" t="n">
        <v>-0.185802396765914</v>
      </c>
      <c r="L73" s="26" t="n">
        <v>0.0457846800363806</v>
      </c>
      <c r="M73" s="27" t="n">
        <v>4.94569945343191E-005</v>
      </c>
      <c r="N73" s="28" t="n">
        <v>0.236503347863114</v>
      </c>
      <c r="O73" s="26" t="n">
        <v>-0.129024200272401</v>
      </c>
      <c r="P73" s="26" t="n">
        <v>0.0482500760292203</v>
      </c>
      <c r="Q73" s="27" t="n">
        <v>0.00749362547080784</v>
      </c>
      <c r="R73" s="28" t="n">
        <v>1</v>
      </c>
      <c r="S73" s="26" t="n">
        <v>-0.137299927911844</v>
      </c>
      <c r="T73" s="26" t="n">
        <v>0.0501113208172471</v>
      </c>
      <c r="U73" s="27" t="n">
        <v>0.0061458178703939</v>
      </c>
      <c r="V73" s="28" t="n">
        <v>1</v>
      </c>
      <c r="W73" s="26" t="n">
        <v>-0.151566284081039</v>
      </c>
      <c r="X73" s="26" t="n">
        <v>0.0517382504235489</v>
      </c>
      <c r="Y73" s="27" t="n">
        <v>0.00339527250038396</v>
      </c>
      <c r="Z73" s="28" t="n">
        <v>1</v>
      </c>
    </row>
    <row r="74" customFormat="false" ht="15" hidden="false" customHeight="false" outlineLevel="0" collapsed="false">
      <c r="A74" s="0" t="s">
        <v>214</v>
      </c>
      <c r="B74" s="20" t="n">
        <v>1</v>
      </c>
      <c r="C74" s="26" t="n">
        <v>0.418393002949844</v>
      </c>
      <c r="D74" s="26" t="n">
        <v>0.0455322966867176</v>
      </c>
      <c r="E74" s="27" t="n">
        <v>3.96775086085186E-020</v>
      </c>
      <c r="F74" s="28" t="n">
        <v>1.89737846165936E-016</v>
      </c>
      <c r="G74" s="26" t="n">
        <v>0.310451891783664</v>
      </c>
      <c r="H74" s="26" t="n">
        <v>0.0479709973762563</v>
      </c>
      <c r="I74" s="27" t="n">
        <v>9.69332873306837E-011</v>
      </c>
      <c r="J74" s="28" t="n">
        <v>4.63534980015329E-007</v>
      </c>
      <c r="K74" s="26" t="n">
        <v>0.194724760047742</v>
      </c>
      <c r="L74" s="26" t="n">
        <v>0.0499403285526365</v>
      </c>
      <c r="M74" s="27" t="n">
        <v>9.65315376167679E-005</v>
      </c>
      <c r="N74" s="28" t="n">
        <v>0.461613812883384</v>
      </c>
      <c r="O74" s="26" t="n">
        <v>0.161356982995423</v>
      </c>
      <c r="P74" s="26" t="n">
        <v>0.0506064464195131</v>
      </c>
      <c r="Q74" s="27" t="n">
        <v>0.00143029348209771</v>
      </c>
      <c r="R74" s="28" t="n">
        <v>1</v>
      </c>
      <c r="S74" s="26" t="n">
        <v>0.161302749419532</v>
      </c>
      <c r="T74" s="26" t="n">
        <v>0.050615365960754</v>
      </c>
      <c r="U74" s="27" t="n">
        <v>0.00143839497621105</v>
      </c>
      <c r="V74" s="28" t="n">
        <v>1</v>
      </c>
      <c r="W74" s="26" t="n">
        <v>0.188724093950569</v>
      </c>
      <c r="X74" s="26" t="n">
        <v>0.05186778090355</v>
      </c>
      <c r="Y74" s="27" t="n">
        <v>0.000274165504459731</v>
      </c>
      <c r="Z74" s="28" t="n">
        <v>1</v>
      </c>
    </row>
    <row r="75" customFormat="false" ht="15" hidden="false" customHeight="false" outlineLevel="0" collapsed="false">
      <c r="A75" s="0" t="s">
        <v>215</v>
      </c>
      <c r="B75" s="20" t="n">
        <v>1</v>
      </c>
      <c r="C75" s="26" t="n">
        <v>-0.400318623234655</v>
      </c>
      <c r="D75" s="26" t="n">
        <v>0.0440316208047738</v>
      </c>
      <c r="E75" s="27" t="n">
        <v>9.7577069831017E-020</v>
      </c>
      <c r="F75" s="28" t="n">
        <v>4.66613547931923E-016</v>
      </c>
      <c r="G75" s="26" t="n">
        <v>-0.326578602300589</v>
      </c>
      <c r="H75" s="26" t="n">
        <v>0.0454278960897953</v>
      </c>
      <c r="I75" s="27" t="n">
        <v>6.52943322098033E-013</v>
      </c>
      <c r="J75" s="28" t="n">
        <v>3.12237496627279E-009</v>
      </c>
      <c r="K75" s="26" t="n">
        <v>-0.244297541763031</v>
      </c>
      <c r="L75" s="26" t="n">
        <v>0.0471472273074661</v>
      </c>
      <c r="M75" s="27" t="n">
        <v>2.20003885223416E-007</v>
      </c>
      <c r="N75" s="28" t="n">
        <v>0.00105205857913837</v>
      </c>
      <c r="O75" s="26" t="n">
        <v>-0.204999175058309</v>
      </c>
      <c r="P75" s="26" t="n">
        <v>0.047609039325145</v>
      </c>
      <c r="Q75" s="27" t="n">
        <v>1.66317448391878E-005</v>
      </c>
      <c r="R75" s="28" t="n">
        <v>0.0795330038209961</v>
      </c>
      <c r="S75" s="26" t="n">
        <v>-0.212068995648166</v>
      </c>
      <c r="T75" s="26" t="n">
        <v>0.0485683305723036</v>
      </c>
      <c r="U75" s="27" t="n">
        <v>1.26308254734657E-005</v>
      </c>
      <c r="V75" s="28" t="n">
        <v>0.0604006074141128</v>
      </c>
      <c r="W75" s="26" t="n">
        <v>-0.232351366744461</v>
      </c>
      <c r="X75" s="26" t="n">
        <v>0.0501599243551042</v>
      </c>
      <c r="Y75" s="27" t="n">
        <v>3.61780689159466E-006</v>
      </c>
      <c r="Z75" s="28" t="n">
        <v>0.0173003525556057</v>
      </c>
    </row>
    <row r="76" customFormat="false" ht="15" hidden="false" customHeight="false" outlineLevel="0" collapsed="false">
      <c r="A76" s="0" t="s">
        <v>216</v>
      </c>
      <c r="B76" s="20" t="n">
        <v>1</v>
      </c>
      <c r="C76" s="26" t="n">
        <v>0.401893102425051</v>
      </c>
      <c r="D76" s="26" t="n">
        <v>0.044355960887706</v>
      </c>
      <c r="E76" s="27" t="n">
        <v>1.29695165212391E-019</v>
      </c>
      <c r="F76" s="28" t="n">
        <v>6.20202280045655E-016</v>
      </c>
      <c r="G76" s="26" t="n">
        <v>0.403305229723737</v>
      </c>
      <c r="H76" s="26" t="n">
        <v>0.0453995985158382</v>
      </c>
      <c r="I76" s="27" t="n">
        <v>6.48159845207571E-019</v>
      </c>
      <c r="J76" s="28" t="n">
        <v>3.09950037978261E-015</v>
      </c>
      <c r="K76" s="26" t="n">
        <v>0.328791397416171</v>
      </c>
      <c r="L76" s="26" t="n">
        <v>0.0466108950838104</v>
      </c>
      <c r="M76" s="27" t="n">
        <v>1.73896174422099E-012</v>
      </c>
      <c r="N76" s="28" t="n">
        <v>8.31571506086477E-009</v>
      </c>
      <c r="O76" s="26" t="n">
        <v>0.306083170506726</v>
      </c>
      <c r="P76" s="26" t="n">
        <v>0.0470042400778814</v>
      </c>
      <c r="Q76" s="27" t="n">
        <v>7.42454488473805E-011</v>
      </c>
      <c r="R76" s="28" t="n">
        <v>3.55041736388173E-007</v>
      </c>
      <c r="S76" s="26" t="n">
        <v>0.359973294686305</v>
      </c>
      <c r="T76" s="26" t="n">
        <v>0.0511749360418067</v>
      </c>
      <c r="U76" s="27" t="n">
        <v>2.00447947068856E-012</v>
      </c>
      <c r="V76" s="28" t="n">
        <v>9.58542082883269E-009</v>
      </c>
      <c r="W76" s="26" t="n">
        <v>0.335366732316838</v>
      </c>
      <c r="X76" s="26" t="n">
        <v>0.0521297873781097</v>
      </c>
      <c r="Y76" s="27" t="n">
        <v>1.24860160088356E-010</v>
      </c>
      <c r="Z76" s="28" t="n">
        <v>5.97081285542517E-007</v>
      </c>
    </row>
    <row r="77" customFormat="false" ht="15" hidden="false" customHeight="false" outlineLevel="0" collapsed="false">
      <c r="A77" s="0" t="s">
        <v>217</v>
      </c>
      <c r="B77" s="20" t="n">
        <v>1</v>
      </c>
      <c r="C77" s="26" t="n">
        <v>-0.386069822094017</v>
      </c>
      <c r="D77" s="26" t="n">
        <v>0.0428117043216336</v>
      </c>
      <c r="E77" s="27" t="n">
        <v>1.91804701091788E-019</v>
      </c>
      <c r="F77" s="28" t="n">
        <v>9.17210080620931E-016</v>
      </c>
      <c r="G77" s="26" t="n">
        <v>-0.305650286958753</v>
      </c>
      <c r="H77" s="26" t="n">
        <v>0.0441745399108241</v>
      </c>
      <c r="I77" s="27" t="n">
        <v>4.54360179551047E-012</v>
      </c>
      <c r="J77" s="28" t="n">
        <v>2.1727503786131E-008</v>
      </c>
      <c r="K77" s="26" t="n">
        <v>-0.211718884593046</v>
      </c>
      <c r="L77" s="26" t="n">
        <v>0.0455507187184672</v>
      </c>
      <c r="M77" s="27" t="n">
        <v>3.351994431114E-006</v>
      </c>
      <c r="N77" s="28" t="n">
        <v>0.0160292373695872</v>
      </c>
      <c r="O77" s="26" t="n">
        <v>-0.160856126451002</v>
      </c>
      <c r="P77" s="26" t="n">
        <v>0.0459815087185565</v>
      </c>
      <c r="Q77" s="27" t="n">
        <v>0.000468271754672656</v>
      </c>
      <c r="R77" s="28" t="n">
        <v>1</v>
      </c>
      <c r="S77" s="26" t="n">
        <v>-0.16236237601468</v>
      </c>
      <c r="T77" s="26" t="n">
        <v>0.0461505583573257</v>
      </c>
      <c r="U77" s="27" t="n">
        <v>0.000434645107532316</v>
      </c>
      <c r="V77" s="28" t="n">
        <v>1</v>
      </c>
      <c r="W77" s="26" t="n">
        <v>-0.18611866062453</v>
      </c>
      <c r="X77" s="26" t="n">
        <v>0.0478452490906906</v>
      </c>
      <c r="Y77" s="27" t="n">
        <v>0.000100238682087658</v>
      </c>
      <c r="Z77" s="28" t="n">
        <v>0.479341377743178</v>
      </c>
    </row>
    <row r="78" customFormat="false" ht="15" hidden="false" customHeight="false" outlineLevel="0" collapsed="false">
      <c r="A78" s="0" t="s">
        <v>218</v>
      </c>
      <c r="B78" s="20" t="n">
        <v>1</v>
      </c>
      <c r="C78" s="26" t="n">
        <v>0.389393515521309</v>
      </c>
      <c r="D78" s="26" t="n">
        <v>0.043363862108504</v>
      </c>
      <c r="E78" s="27" t="n">
        <v>2.71560501177751E-019</v>
      </c>
      <c r="F78" s="28" t="n">
        <v>1.298602316632E-015</v>
      </c>
      <c r="G78" s="26" t="n">
        <v>0.40759918295093</v>
      </c>
      <c r="H78" s="26" t="n">
        <v>0.044407100612363</v>
      </c>
      <c r="I78" s="27" t="n">
        <v>4.36351694473318E-020</v>
      </c>
      <c r="J78" s="28" t="n">
        <v>2.0866338029714E-016</v>
      </c>
      <c r="K78" s="26" t="n">
        <v>0.373424492079207</v>
      </c>
      <c r="L78" s="26" t="n">
        <v>0.0454282080678365</v>
      </c>
      <c r="M78" s="27" t="n">
        <v>2.03330617502177E-016</v>
      </c>
      <c r="N78" s="28" t="n">
        <v>9.72327012895412E-013</v>
      </c>
      <c r="O78" s="26" t="n">
        <v>0.393152935183441</v>
      </c>
      <c r="P78" s="26" t="n">
        <v>0.0458392260887311</v>
      </c>
      <c r="Q78" s="27" t="n">
        <v>9.75663915992182E-018</v>
      </c>
      <c r="R78" s="28" t="n">
        <v>4.66562484627461E-014</v>
      </c>
      <c r="S78" s="26" t="n">
        <v>0.418019901404944</v>
      </c>
      <c r="T78" s="26" t="n">
        <v>0.0474484582823992</v>
      </c>
      <c r="U78" s="27" t="n">
        <v>1.25169768189626E-018</v>
      </c>
      <c r="V78" s="28" t="n">
        <v>5.98561831482793E-015</v>
      </c>
      <c r="W78" s="26" t="n">
        <v>0.420382004805243</v>
      </c>
      <c r="X78" s="26" t="n">
        <v>0.048769990573724</v>
      </c>
      <c r="Y78" s="27" t="n">
        <v>6.71379639811634E-018</v>
      </c>
      <c r="Z78" s="28" t="n">
        <v>3.21053743757923E-014</v>
      </c>
    </row>
    <row r="79" customFormat="false" ht="15" hidden="false" customHeight="false" outlineLevel="0" collapsed="false">
      <c r="A79" s="0" t="s">
        <v>219</v>
      </c>
      <c r="B79" s="20" t="n">
        <v>1</v>
      </c>
      <c r="C79" s="26" t="n">
        <v>0.386622619514192</v>
      </c>
      <c r="D79" s="26" t="n">
        <v>0.0431028009249794</v>
      </c>
      <c r="E79" s="27" t="n">
        <v>2.97108651541437E-019</v>
      </c>
      <c r="F79" s="28" t="n">
        <v>1.42077357167115E-015</v>
      </c>
      <c r="G79" s="26" t="n">
        <v>0.298405257495337</v>
      </c>
      <c r="H79" s="26" t="n">
        <v>0.0444948781814356</v>
      </c>
      <c r="I79" s="27" t="n">
        <v>1.99336893178193E-011</v>
      </c>
      <c r="J79" s="28" t="n">
        <v>9.53229023178117E-008</v>
      </c>
      <c r="K79" s="26" t="n">
        <v>0.217996381595092</v>
      </c>
      <c r="L79" s="26" t="n">
        <v>0.0464076783074519</v>
      </c>
      <c r="M79" s="27" t="n">
        <v>2.63467621073682E-006</v>
      </c>
      <c r="N79" s="28" t="n">
        <v>0.0125990216397435</v>
      </c>
      <c r="O79" s="26" t="n">
        <v>0.204489145541787</v>
      </c>
      <c r="P79" s="26" t="n">
        <v>0.046767935954297</v>
      </c>
      <c r="Q79" s="27" t="n">
        <v>1.22875801617311E-005</v>
      </c>
      <c r="R79" s="28" t="n">
        <v>0.0587592083333983</v>
      </c>
      <c r="S79" s="26" t="n">
        <v>0.208676933910497</v>
      </c>
      <c r="T79" s="26" t="n">
        <v>0.0471912876424299</v>
      </c>
      <c r="U79" s="27" t="n">
        <v>9.78196649393123E-006</v>
      </c>
      <c r="V79" s="28" t="n">
        <v>0.0467773637739791</v>
      </c>
      <c r="W79" s="26" t="n">
        <v>0.198543438040648</v>
      </c>
      <c r="X79" s="26" t="n">
        <v>0.0487751875781757</v>
      </c>
      <c r="Y79" s="27" t="n">
        <v>4.68956755351156E-005</v>
      </c>
      <c r="Z79" s="28" t="n">
        <v>0.224255120408923</v>
      </c>
    </row>
    <row r="80" customFormat="false" ht="15" hidden="false" customHeight="false" outlineLevel="0" collapsed="false">
      <c r="A80" s="0" t="s">
        <v>220</v>
      </c>
      <c r="B80" s="20" t="n">
        <v>1</v>
      </c>
      <c r="C80" s="26" t="n">
        <v>-0.38637862937366</v>
      </c>
      <c r="D80" s="26" t="n">
        <v>0.0431866631628173</v>
      </c>
      <c r="E80" s="27" t="n">
        <v>3.66228816403947E-019</v>
      </c>
      <c r="F80" s="28" t="n">
        <v>1.75130620004367E-015</v>
      </c>
      <c r="G80" s="26" t="n">
        <v>-0.308623029160029</v>
      </c>
      <c r="H80" s="26" t="n">
        <v>0.0442590714586945</v>
      </c>
      <c r="I80" s="27" t="n">
        <v>3.10027200450406E-012</v>
      </c>
      <c r="J80" s="28" t="n">
        <v>1.48255007255384E-008</v>
      </c>
      <c r="K80" s="26" t="n">
        <v>-0.179644595106007</v>
      </c>
      <c r="L80" s="26" t="n">
        <v>0.0462153891185336</v>
      </c>
      <c r="M80" s="27" t="n">
        <v>0.000101442133940882</v>
      </c>
      <c r="N80" s="28" t="n">
        <v>0.4850962845053</v>
      </c>
      <c r="O80" s="26" t="n">
        <v>-0.0865142089497569</v>
      </c>
      <c r="P80" s="26" t="n">
        <v>0.0497562258703939</v>
      </c>
      <c r="Q80" s="27" t="n">
        <v>0.0820767267233637</v>
      </c>
      <c r="R80" s="28" t="n">
        <v>1</v>
      </c>
      <c r="S80" s="26" t="n">
        <v>-0.0865112429837058</v>
      </c>
      <c r="T80" s="26" t="n">
        <v>0.0498757880246662</v>
      </c>
      <c r="U80" s="27" t="n">
        <v>0.0828234037932868</v>
      </c>
      <c r="V80" s="28" t="n">
        <v>1</v>
      </c>
      <c r="W80" s="26" t="n">
        <v>-0.0996226292138121</v>
      </c>
      <c r="X80" s="26" t="n">
        <v>0.0512582411101614</v>
      </c>
      <c r="Y80" s="27" t="n">
        <v>0.0519505062808845</v>
      </c>
      <c r="Z80" s="28" t="n">
        <v>1</v>
      </c>
    </row>
    <row r="81" customFormat="false" ht="15" hidden="false" customHeight="false" outlineLevel="0" collapsed="false">
      <c r="A81" s="0" t="s">
        <v>221</v>
      </c>
      <c r="B81" s="20" t="n">
        <v>1</v>
      </c>
      <c r="C81" s="26" t="n">
        <v>0.38619515431133</v>
      </c>
      <c r="D81" s="26" t="n">
        <v>0.0432830859666494</v>
      </c>
      <c r="E81" s="27" t="n">
        <v>4.55705819134431E-019</v>
      </c>
      <c r="F81" s="28" t="n">
        <v>2.17918522710085E-015</v>
      </c>
      <c r="G81" s="26" t="n">
        <v>0.32944646653462</v>
      </c>
      <c r="H81" s="26" t="n">
        <v>0.0444089374610086</v>
      </c>
      <c r="I81" s="27" t="n">
        <v>1.18479067842088E-013</v>
      </c>
      <c r="J81" s="28" t="n">
        <v>5.66566902420867E-010</v>
      </c>
      <c r="K81" s="26" t="n">
        <v>0.305391564644173</v>
      </c>
      <c r="L81" s="26" t="n">
        <v>0.0454003445864456</v>
      </c>
      <c r="M81" s="27" t="n">
        <v>1.73631089713413E-011</v>
      </c>
      <c r="N81" s="28" t="n">
        <v>8.30303871009539E-008</v>
      </c>
      <c r="O81" s="26" t="n">
        <v>0.323061151896804</v>
      </c>
      <c r="P81" s="26" t="n">
        <v>0.045999422084348</v>
      </c>
      <c r="Q81" s="27" t="n">
        <v>2.16910616680282E-012</v>
      </c>
      <c r="R81" s="28" t="n">
        <v>1.03726656896511E-008</v>
      </c>
      <c r="S81" s="26" t="n">
        <v>0.327698280032261</v>
      </c>
      <c r="T81" s="26" t="n">
        <v>0.0463413446936307</v>
      </c>
      <c r="U81" s="27" t="n">
        <v>1.53376044339811E-012</v>
      </c>
      <c r="V81" s="28" t="n">
        <v>7.33444244032978E-009</v>
      </c>
      <c r="W81" s="26" t="n">
        <v>0.350571958497822</v>
      </c>
      <c r="X81" s="26" t="n">
        <v>0.0477976480976063</v>
      </c>
      <c r="Y81" s="27" t="n">
        <v>2.22546995106324E-013</v>
      </c>
      <c r="Z81" s="28" t="n">
        <v>1.06421973059844E-009</v>
      </c>
    </row>
    <row r="82" customFormat="false" ht="15" hidden="false" customHeight="false" outlineLevel="0" collapsed="false">
      <c r="A82" s="0" t="s">
        <v>222</v>
      </c>
      <c r="B82" s="20" t="n">
        <v>1</v>
      </c>
      <c r="C82" s="26" t="n">
        <v>0.375487154511388</v>
      </c>
      <c r="D82" s="26" t="n">
        <v>0.0422747999283726</v>
      </c>
      <c r="E82" s="27" t="n">
        <v>6.56355795827829E-019</v>
      </c>
      <c r="F82" s="28" t="n">
        <v>3.13869341564868E-015</v>
      </c>
      <c r="G82" s="26" t="n">
        <v>0.397865501504456</v>
      </c>
      <c r="H82" s="26" t="n">
        <v>0.0431933475696905</v>
      </c>
      <c r="I82" s="27" t="n">
        <v>3.22294777460345E-020</v>
      </c>
      <c r="J82" s="28" t="n">
        <v>1.54121362581537E-016</v>
      </c>
      <c r="K82" s="26" t="n">
        <v>0.38655984663226</v>
      </c>
      <c r="L82" s="26" t="n">
        <v>0.0449291749270962</v>
      </c>
      <c r="M82" s="27" t="n">
        <v>7.71460831000934E-018</v>
      </c>
      <c r="N82" s="28" t="n">
        <v>3.68912569384647E-014</v>
      </c>
      <c r="O82" s="26" t="n">
        <v>0.372452512893942</v>
      </c>
      <c r="P82" s="26" t="n">
        <v>0.04526505600249</v>
      </c>
      <c r="Q82" s="27" t="n">
        <v>1.89957222356235E-016</v>
      </c>
      <c r="R82" s="28" t="n">
        <v>9.08375437307516E-013</v>
      </c>
      <c r="S82" s="26" t="n">
        <v>0.397252206811026</v>
      </c>
      <c r="T82" s="26" t="n">
        <v>0.046685352276124</v>
      </c>
      <c r="U82" s="27" t="n">
        <v>1.75227887577405E-017</v>
      </c>
      <c r="V82" s="28" t="n">
        <v>8.37939758395153E-014</v>
      </c>
      <c r="W82" s="26" t="n">
        <v>0.411933880908209</v>
      </c>
      <c r="X82" s="26" t="n">
        <v>0.048008585197091</v>
      </c>
      <c r="Y82" s="27" t="n">
        <v>9.45263898507844E-018</v>
      </c>
      <c r="Z82" s="28" t="n">
        <v>4.52025196266451E-014</v>
      </c>
    </row>
    <row r="83" customFormat="false" ht="15" hidden="false" customHeight="false" outlineLevel="0" collapsed="false">
      <c r="A83" s="0" t="s">
        <v>223</v>
      </c>
      <c r="B83" s="20" t="n">
        <v>1</v>
      </c>
      <c r="C83" s="26" t="n">
        <v>0.407993629057795</v>
      </c>
      <c r="D83" s="26" t="n">
        <v>0.045971007051978</v>
      </c>
      <c r="E83" s="27" t="n">
        <v>6.99205467184179E-019</v>
      </c>
      <c r="F83" s="28" t="n">
        <v>3.34360054407474E-015</v>
      </c>
      <c r="G83" s="26" t="n">
        <v>0.287608784616582</v>
      </c>
      <c r="H83" s="26" t="n">
        <v>0.0480694343125057</v>
      </c>
      <c r="I83" s="27" t="n">
        <v>2.18802956805933E-009</v>
      </c>
      <c r="J83" s="28" t="n">
        <v>1.04631573944597E-005</v>
      </c>
      <c r="K83" s="26" t="n">
        <v>0.149525696417025</v>
      </c>
      <c r="L83" s="26" t="n">
        <v>0.0500650261819506</v>
      </c>
      <c r="M83" s="27" t="n">
        <v>0.00282071116459196</v>
      </c>
      <c r="N83" s="28" t="n">
        <v>1</v>
      </c>
      <c r="O83" s="26" t="n">
        <v>0.105527854603234</v>
      </c>
      <c r="P83" s="26" t="n">
        <v>0.0506013515536048</v>
      </c>
      <c r="Q83" s="27" t="n">
        <v>0.0370262034128734</v>
      </c>
      <c r="R83" s="28" t="n">
        <v>1</v>
      </c>
      <c r="S83" s="26" t="n">
        <v>0.108499889507888</v>
      </c>
      <c r="T83" s="26" t="n">
        <v>0.0514802685931507</v>
      </c>
      <c r="U83" s="27" t="n">
        <v>0.0350654767592092</v>
      </c>
      <c r="V83" s="28" t="n">
        <v>1</v>
      </c>
      <c r="W83" s="26" t="n">
        <v>0.100776508669278</v>
      </c>
      <c r="X83" s="26" t="n">
        <v>0.0530843935745033</v>
      </c>
      <c r="Y83" s="27" t="n">
        <v>0.0576406922087302</v>
      </c>
      <c r="Z83" s="28" t="n">
        <v>1</v>
      </c>
    </row>
    <row r="84" customFormat="false" ht="15" hidden="false" customHeight="false" outlineLevel="0" collapsed="false">
      <c r="A84" s="0" t="s">
        <v>224</v>
      </c>
      <c r="B84" s="20" t="n">
        <v>1</v>
      </c>
      <c r="C84" s="26" t="n">
        <v>0.384605898506758</v>
      </c>
      <c r="D84" s="26" t="n">
        <v>0.0434650576128184</v>
      </c>
      <c r="E84" s="27" t="n">
        <v>8.86059239977039E-019</v>
      </c>
      <c r="F84" s="28" t="n">
        <v>4.2371352855702E-015</v>
      </c>
      <c r="G84" s="26" t="n">
        <v>0.338449491819908</v>
      </c>
      <c r="H84" s="26" t="n">
        <v>0.0445759689231448</v>
      </c>
      <c r="I84" s="27" t="n">
        <v>3.13441273645436E-014</v>
      </c>
      <c r="J84" s="28" t="n">
        <v>1.49887617057248E-010</v>
      </c>
      <c r="K84" s="26" t="n">
        <v>0.256995276814295</v>
      </c>
      <c r="L84" s="26" t="n">
        <v>0.0460016053014862</v>
      </c>
      <c r="M84" s="27" t="n">
        <v>2.3147977279337E-008</v>
      </c>
      <c r="N84" s="28" t="n">
        <v>0.000110693627349789</v>
      </c>
      <c r="O84" s="26" t="n">
        <v>0.249024691205898</v>
      </c>
      <c r="P84" s="26" t="n">
        <v>0.0466748227266558</v>
      </c>
      <c r="Q84" s="27" t="n">
        <v>9.53809775746004E-008</v>
      </c>
      <c r="R84" s="28" t="n">
        <v>0.000456111834761739</v>
      </c>
      <c r="S84" s="26" t="n">
        <v>0.251851527614633</v>
      </c>
      <c r="T84" s="26" t="n">
        <v>0.0468618917069521</v>
      </c>
      <c r="U84" s="27" t="n">
        <v>7.68656254571486E-008</v>
      </c>
      <c r="V84" s="28" t="n">
        <v>0.000367571420936085</v>
      </c>
      <c r="W84" s="26" t="n">
        <v>0.237960896109076</v>
      </c>
      <c r="X84" s="26" t="n">
        <v>0.0481726505852155</v>
      </c>
      <c r="Y84" s="27" t="n">
        <v>7.82224174591019E-007</v>
      </c>
      <c r="Z84" s="28" t="n">
        <v>0.00374059600289425</v>
      </c>
    </row>
    <row r="85" customFormat="false" ht="15" hidden="false" customHeight="false" outlineLevel="0" collapsed="false">
      <c r="A85" s="0" t="s">
        <v>225</v>
      </c>
      <c r="B85" s="20" t="n">
        <v>1</v>
      </c>
      <c r="C85" s="26" t="n">
        <v>0.396172004544735</v>
      </c>
      <c r="D85" s="26" t="n">
        <v>0.0449497116930908</v>
      </c>
      <c r="E85" s="27" t="n">
        <v>1.21112323201643E-018</v>
      </c>
      <c r="F85" s="28" t="n">
        <v>5.79159129550259E-015</v>
      </c>
      <c r="G85" s="26" t="n">
        <v>0.406405005393794</v>
      </c>
      <c r="H85" s="26" t="n">
        <v>0.0457155300761127</v>
      </c>
      <c r="I85" s="27" t="n">
        <v>6.11818189510904E-019</v>
      </c>
      <c r="J85" s="28" t="n">
        <v>2.92571458224114E-015</v>
      </c>
      <c r="K85" s="26" t="n">
        <v>0.454984211639991</v>
      </c>
      <c r="L85" s="26" t="n">
        <v>0.0470463660418977</v>
      </c>
      <c r="M85" s="27" t="n">
        <v>4.00545177191246E-022</v>
      </c>
      <c r="N85" s="28" t="n">
        <v>1.91540703732854E-018</v>
      </c>
      <c r="O85" s="26" t="n">
        <v>0.481387558419106</v>
      </c>
      <c r="P85" s="26" t="n">
        <v>0.0475688391014367</v>
      </c>
      <c r="Q85" s="27" t="n">
        <v>4.51296170236664E-024</v>
      </c>
      <c r="R85" s="28" t="n">
        <v>2.15809828607173E-020</v>
      </c>
      <c r="S85" s="26" t="n">
        <v>0.507082875543898</v>
      </c>
      <c r="T85" s="26" t="n">
        <v>0.0488004295775528</v>
      </c>
      <c r="U85" s="27" t="n">
        <v>2.72620961150605E-025</v>
      </c>
      <c r="V85" s="28" t="n">
        <v>1.30367343622219E-021</v>
      </c>
      <c r="W85" s="26" t="n">
        <v>0.498886406476951</v>
      </c>
      <c r="X85" s="26" t="n">
        <v>0.0501535799957866</v>
      </c>
      <c r="Y85" s="27" t="n">
        <v>2.59445132555046E-023</v>
      </c>
      <c r="Z85" s="28" t="n">
        <v>1.24066662387823E-019</v>
      </c>
    </row>
    <row r="86" customFormat="false" ht="15" hidden="false" customHeight="false" outlineLevel="0" collapsed="false">
      <c r="A86" s="0" t="s">
        <v>226</v>
      </c>
      <c r="B86" s="20" t="n">
        <v>1</v>
      </c>
      <c r="C86" s="26" t="n">
        <v>0.397526625951113</v>
      </c>
      <c r="D86" s="26" t="n">
        <v>0.0451429505085309</v>
      </c>
      <c r="E86" s="27" t="n">
        <v>1.29747318286259E-018</v>
      </c>
      <c r="F86" s="28" t="n">
        <v>6.2045167604489E-015</v>
      </c>
      <c r="G86" s="26" t="n">
        <v>0.234624107784704</v>
      </c>
      <c r="H86" s="26" t="n">
        <v>0.0499409938355117</v>
      </c>
      <c r="I86" s="27" t="n">
        <v>2.62687476077747E-006</v>
      </c>
      <c r="J86" s="28" t="n">
        <v>0.0125617151060379</v>
      </c>
      <c r="K86" s="26" t="n">
        <v>-0.00602956999627733</v>
      </c>
      <c r="L86" s="26" t="n">
        <v>0.0544128928419711</v>
      </c>
      <c r="M86" s="27" t="n">
        <v>0.911765888196156</v>
      </c>
      <c r="N86" s="28" t="n">
        <v>1</v>
      </c>
      <c r="O86" s="26" t="n">
        <v>-0.0751135400074456</v>
      </c>
      <c r="P86" s="26" t="n">
        <v>0.0557706015752814</v>
      </c>
      <c r="Q86" s="27" t="n">
        <v>0.178034870834992</v>
      </c>
      <c r="R86" s="28" t="n">
        <v>1</v>
      </c>
      <c r="S86" s="26" t="n">
        <v>-0.0752744795647847</v>
      </c>
      <c r="T86" s="26" t="n">
        <v>0.055796611000902</v>
      </c>
      <c r="U86" s="27" t="n">
        <v>0.177309040502352</v>
      </c>
      <c r="V86" s="28" t="n">
        <v>1</v>
      </c>
      <c r="W86" s="26" t="n">
        <v>-0.0748342821830162</v>
      </c>
      <c r="X86" s="26" t="n">
        <v>0.0574306421384969</v>
      </c>
      <c r="Y86" s="27" t="n">
        <v>0.192561948455925</v>
      </c>
      <c r="Z86" s="28" t="n">
        <v>1</v>
      </c>
    </row>
    <row r="87" customFormat="false" ht="15" hidden="false" customHeight="false" outlineLevel="0" collapsed="false">
      <c r="A87" s="0" t="s">
        <v>198</v>
      </c>
      <c r="B87" s="20" t="n">
        <v>2</v>
      </c>
      <c r="C87" s="26" t="n">
        <v>0.373795010480822</v>
      </c>
      <c r="D87" s="26" t="n">
        <v>0.0425653916580273</v>
      </c>
      <c r="E87" s="27" t="n">
        <v>1.61072219739898E-018</v>
      </c>
      <c r="F87" s="28" t="n">
        <v>7.7024735479619E-015</v>
      </c>
      <c r="G87" s="26" t="n">
        <v>0.259168359343437</v>
      </c>
      <c r="H87" s="26" t="n">
        <v>0.0456716870091463</v>
      </c>
      <c r="I87" s="27" t="n">
        <v>1.39016573264478E-008</v>
      </c>
      <c r="J87" s="28" t="n">
        <v>6.64777253350733E-005</v>
      </c>
      <c r="K87" s="26" t="n">
        <v>0.117854346735386</v>
      </c>
      <c r="L87" s="26" t="n">
        <v>0.0479898889082934</v>
      </c>
      <c r="M87" s="27" t="n">
        <v>0.0140565029396163</v>
      </c>
      <c r="N87" s="28" t="n">
        <v>1</v>
      </c>
      <c r="O87" s="26" t="n">
        <v>0.116353779792448</v>
      </c>
      <c r="P87" s="26" t="n">
        <v>0.0482964525378433</v>
      </c>
      <c r="Q87" s="27" t="n">
        <v>0.0159893788491757</v>
      </c>
      <c r="R87" s="28" t="n">
        <v>1</v>
      </c>
      <c r="S87" s="26" t="n">
        <v>0.118421534427401</v>
      </c>
      <c r="T87" s="26" t="n">
        <v>0.048590832599861</v>
      </c>
      <c r="U87" s="27" t="n">
        <v>0.0148048964967674</v>
      </c>
      <c r="V87" s="28" t="n">
        <v>1</v>
      </c>
      <c r="W87" s="26" t="n">
        <v>0.115688164329266</v>
      </c>
      <c r="X87" s="26" t="n">
        <v>0.0498299731821307</v>
      </c>
      <c r="Y87" s="27" t="n">
        <v>0.0202513490217109</v>
      </c>
      <c r="Z87" s="28" t="n">
        <v>1</v>
      </c>
    </row>
    <row r="88" customFormat="false" ht="15" hidden="false" customHeight="false" outlineLevel="0" collapsed="false">
      <c r="A88" s="0" t="s">
        <v>227</v>
      </c>
      <c r="B88" s="20" t="n">
        <v>1</v>
      </c>
      <c r="C88" s="26" t="n">
        <v>0.38193606471903</v>
      </c>
      <c r="D88" s="26" t="n">
        <v>0.0436052970918272</v>
      </c>
      <c r="E88" s="27" t="n">
        <v>1.97099648089738E-018</v>
      </c>
      <c r="F88" s="28" t="n">
        <v>9.42530517165126E-015</v>
      </c>
      <c r="G88" s="26" t="n">
        <v>0.421752191826785</v>
      </c>
      <c r="H88" s="26" t="n">
        <v>0.0445135898066404</v>
      </c>
      <c r="I88" s="27" t="n">
        <v>2.6756963925695E-021</v>
      </c>
      <c r="J88" s="28" t="n">
        <v>1.27951801492673E-017</v>
      </c>
      <c r="K88" s="26" t="n">
        <v>0.392925314660069</v>
      </c>
      <c r="L88" s="26" t="n">
        <v>0.045849490190962</v>
      </c>
      <c r="M88" s="27" t="n">
        <v>1.03579480379964E-017</v>
      </c>
      <c r="N88" s="28" t="n">
        <v>4.95317075176988E-014</v>
      </c>
      <c r="O88" s="26" t="n">
        <v>0.391171909450428</v>
      </c>
      <c r="P88" s="26" t="n">
        <v>0.0457213756476361</v>
      </c>
      <c r="Q88" s="27" t="n">
        <v>1.17299303271344E-017</v>
      </c>
      <c r="R88" s="28" t="n">
        <v>5.60925268243567E-014</v>
      </c>
      <c r="S88" s="26" t="n">
        <v>0.464280510238506</v>
      </c>
      <c r="T88" s="26" t="n">
        <v>0.050139162075396</v>
      </c>
      <c r="U88" s="27" t="n">
        <v>2.04742922341291E-020</v>
      </c>
      <c r="V88" s="28" t="n">
        <v>9.79080654636054E-017</v>
      </c>
      <c r="W88" s="26" t="n">
        <v>0.460576105099147</v>
      </c>
      <c r="X88" s="26" t="n">
        <v>0.051408977858896</v>
      </c>
      <c r="Y88" s="27" t="n">
        <v>3.27458628485015E-019</v>
      </c>
      <c r="Z88" s="28" t="n">
        <v>1.56590716141534E-015</v>
      </c>
    </row>
    <row r="89" customFormat="false" ht="15" hidden="false" customHeight="false" outlineLevel="0" collapsed="false">
      <c r="A89" s="0" t="s">
        <v>228</v>
      </c>
      <c r="B89" s="20" t="n">
        <v>1</v>
      </c>
      <c r="C89" s="26" t="n">
        <v>0.379568954923725</v>
      </c>
      <c r="D89" s="26" t="n">
        <v>0.0434034430366247</v>
      </c>
      <c r="E89" s="27" t="n">
        <v>2.22749790398026E-018</v>
      </c>
      <c r="F89" s="28" t="n">
        <v>1.06518949768336E-014</v>
      </c>
      <c r="G89" s="26" t="n">
        <v>0.316316923260602</v>
      </c>
      <c r="H89" s="26" t="n">
        <v>0.0446521690479943</v>
      </c>
      <c r="I89" s="27" t="n">
        <v>1.40030220665574E-012</v>
      </c>
      <c r="J89" s="28" t="n">
        <v>6.69624515222775E-009</v>
      </c>
      <c r="K89" s="26" t="n">
        <v>0.202299044379332</v>
      </c>
      <c r="L89" s="26" t="n">
        <v>0.0457907053962484</v>
      </c>
      <c r="M89" s="27" t="n">
        <v>9.9661620742043E-006</v>
      </c>
      <c r="N89" s="28" t="n">
        <v>0.047658187038845</v>
      </c>
      <c r="O89" s="26" t="n">
        <v>0.207717607895123</v>
      </c>
      <c r="P89" s="26" t="n">
        <v>0.0460542728663445</v>
      </c>
      <c r="Q89" s="27" t="n">
        <v>6.47424975996655E-006</v>
      </c>
      <c r="R89" s="28" t="n">
        <v>0.03095986235216</v>
      </c>
      <c r="S89" s="26" t="n">
        <v>0.207661546558822</v>
      </c>
      <c r="T89" s="26" t="n">
        <v>0.0460605431514227</v>
      </c>
      <c r="U89" s="27" t="n">
        <v>6.53036838976606E-006</v>
      </c>
      <c r="V89" s="28" t="n">
        <v>0.0312282216398613</v>
      </c>
      <c r="W89" s="26" t="n">
        <v>0.187042348783573</v>
      </c>
      <c r="X89" s="26" t="n">
        <v>0.0478935336240355</v>
      </c>
      <c r="Y89" s="27" t="n">
        <v>9.40782429231556E-005</v>
      </c>
      <c r="Z89" s="28" t="n">
        <v>0.44988215765853</v>
      </c>
    </row>
    <row r="90" customFormat="false" ht="15" hidden="false" customHeight="false" outlineLevel="0" collapsed="false">
      <c r="A90" s="0" t="s">
        <v>229</v>
      </c>
      <c r="B90" s="20" t="n">
        <v>1</v>
      </c>
      <c r="C90" s="26" t="n">
        <v>0.378424629869798</v>
      </c>
      <c r="D90" s="26" t="n">
        <v>0.0434118942966358</v>
      </c>
      <c r="E90" s="27" t="n">
        <v>2.85487349845134E-018</v>
      </c>
      <c r="F90" s="28" t="n">
        <v>1.36520050695943E-014</v>
      </c>
      <c r="G90" s="26" t="n">
        <v>0.364353605489757</v>
      </c>
      <c r="H90" s="26" t="n">
        <v>0.0439505029491457</v>
      </c>
      <c r="I90" s="27" t="n">
        <v>1.13163231819929E-016</v>
      </c>
      <c r="J90" s="28" t="n">
        <v>5.411465745629E-013</v>
      </c>
      <c r="K90" s="26" t="n">
        <v>0.33249140479242</v>
      </c>
      <c r="L90" s="26" t="n">
        <v>0.0453582513244155</v>
      </c>
      <c r="M90" s="27" t="n">
        <v>2.29569532007826E-013</v>
      </c>
      <c r="N90" s="28" t="n">
        <v>1.09780150206142E-009</v>
      </c>
      <c r="O90" s="26" t="n">
        <v>0.336438540527235</v>
      </c>
      <c r="P90" s="26" t="n">
        <v>0.0459345777545868</v>
      </c>
      <c r="Q90" s="27" t="n">
        <v>2.40152322587369E-013</v>
      </c>
      <c r="R90" s="28" t="n">
        <v>1.1484084066128E-009</v>
      </c>
      <c r="S90" s="26" t="n">
        <v>0.355064438124994</v>
      </c>
      <c r="T90" s="26" t="n">
        <v>0.0471544357239836</v>
      </c>
      <c r="U90" s="27" t="n">
        <v>5.08101115443549E-014</v>
      </c>
      <c r="V90" s="28" t="n">
        <v>2.42973953405105E-010</v>
      </c>
      <c r="W90" s="26" t="n">
        <v>0.334992408076651</v>
      </c>
      <c r="X90" s="26" t="n">
        <v>0.0486601497915318</v>
      </c>
      <c r="Y90" s="27" t="n">
        <v>5.80611557810111E-012</v>
      </c>
      <c r="Z90" s="28" t="n">
        <v>2.77648446944795E-008</v>
      </c>
    </row>
    <row r="91" customFormat="false" ht="15" hidden="false" customHeight="false" outlineLevel="0" collapsed="false">
      <c r="A91" s="0" t="s">
        <v>230</v>
      </c>
      <c r="B91" s="20" t="n">
        <v>1</v>
      </c>
      <c r="C91" s="26" t="n">
        <v>0.37325674822993</v>
      </c>
      <c r="D91" s="26" t="n">
        <v>0.0428358891097204</v>
      </c>
      <c r="E91" s="27" t="n">
        <v>2.9425583522372E-018</v>
      </c>
      <c r="F91" s="28" t="n">
        <v>1.40713140403983E-014</v>
      </c>
      <c r="G91" s="26" t="n">
        <v>0.326017090916834</v>
      </c>
      <c r="H91" s="26" t="n">
        <v>0.0440382609140342</v>
      </c>
      <c r="I91" s="27" t="n">
        <v>1.3309972545059E-013</v>
      </c>
      <c r="J91" s="28" t="n">
        <v>6.3648288710472E-010</v>
      </c>
      <c r="K91" s="26" t="n">
        <v>0.247004995575933</v>
      </c>
      <c r="L91" s="26" t="n">
        <v>0.045661405295044</v>
      </c>
      <c r="M91" s="27" t="n">
        <v>6.3203859567338E-008</v>
      </c>
      <c r="N91" s="28" t="n">
        <v>0.00030224085645101</v>
      </c>
      <c r="O91" s="26" t="n">
        <v>0.225275223258414</v>
      </c>
      <c r="P91" s="26" t="n">
        <v>0.0465559189339191</v>
      </c>
      <c r="Q91" s="27" t="n">
        <v>1.30619162158657E-006</v>
      </c>
      <c r="R91" s="28" t="n">
        <v>0.00624620833442698</v>
      </c>
      <c r="S91" s="26" t="n">
        <v>0.230516660403228</v>
      </c>
      <c r="T91" s="26" t="n">
        <v>0.0469831617047819</v>
      </c>
      <c r="U91" s="27" t="n">
        <v>9.27785864451707E-007</v>
      </c>
      <c r="V91" s="28" t="n">
        <v>0.00443667200380806</v>
      </c>
      <c r="W91" s="26" t="n">
        <v>0.223085290028382</v>
      </c>
      <c r="X91" s="26" t="n">
        <v>0.0484478180725171</v>
      </c>
      <c r="Y91" s="27" t="n">
        <v>4.13158305530066E-006</v>
      </c>
      <c r="Z91" s="28" t="n">
        <v>0.0197572301704478</v>
      </c>
    </row>
    <row r="92" customFormat="false" ht="15" hidden="false" customHeight="false" outlineLevel="0" collapsed="false">
      <c r="A92" s="0" t="s">
        <v>231</v>
      </c>
      <c r="B92" s="20" t="n">
        <v>1</v>
      </c>
      <c r="C92" s="26" t="n">
        <v>0.376365897923727</v>
      </c>
      <c r="D92" s="26" t="n">
        <v>0.0432357311264472</v>
      </c>
      <c r="E92" s="27" t="n">
        <v>3.17648694111814E-018</v>
      </c>
      <c r="F92" s="28" t="n">
        <v>1.51899605524269E-014</v>
      </c>
      <c r="G92" s="26" t="n">
        <v>0.277946432387124</v>
      </c>
      <c r="H92" s="26" t="n">
        <v>0.0453348535896288</v>
      </c>
      <c r="I92" s="27" t="n">
        <v>8.73472373610663E-010</v>
      </c>
      <c r="J92" s="28" t="n">
        <v>4.17694489060619E-006</v>
      </c>
      <c r="K92" s="26" t="n">
        <v>0.111136411776278</v>
      </c>
      <c r="L92" s="26" t="n">
        <v>0.0480176421877675</v>
      </c>
      <c r="M92" s="27" t="n">
        <v>0.0206407917128743</v>
      </c>
      <c r="N92" s="28" t="n">
        <v>1</v>
      </c>
      <c r="O92" s="26" t="n">
        <v>0.117130981000952</v>
      </c>
      <c r="P92" s="26" t="n">
        <v>0.0486420718007459</v>
      </c>
      <c r="Q92" s="27" t="n">
        <v>0.0160393933113905</v>
      </c>
      <c r="R92" s="28" t="n">
        <v>1</v>
      </c>
      <c r="S92" s="26" t="n">
        <v>0.117343194724538</v>
      </c>
      <c r="T92" s="26" t="n">
        <v>0.0487666833597821</v>
      </c>
      <c r="U92" s="27" t="n">
        <v>0.0161187122772488</v>
      </c>
      <c r="V92" s="28" t="n">
        <v>1</v>
      </c>
      <c r="W92" s="26" t="n">
        <v>0.102197724612249</v>
      </c>
      <c r="X92" s="26" t="n">
        <v>0.0503897454857952</v>
      </c>
      <c r="Y92" s="27" t="n">
        <v>0.0425454224547425</v>
      </c>
      <c r="Z92" s="28" t="n">
        <v>1</v>
      </c>
    </row>
    <row r="93" customFormat="false" ht="15" hidden="false" customHeight="false" outlineLevel="0" collapsed="false">
      <c r="A93" s="0" t="s">
        <v>232</v>
      </c>
      <c r="B93" s="20" t="n">
        <v>1</v>
      </c>
      <c r="C93" s="26" t="n">
        <v>-0.384375933446184</v>
      </c>
      <c r="D93" s="26" t="n">
        <v>0.0441834358288984</v>
      </c>
      <c r="E93" s="27" t="n">
        <v>3.33207851937451E-018</v>
      </c>
      <c r="F93" s="28" t="n">
        <v>1.59339994796489E-014</v>
      </c>
      <c r="G93" s="26" t="n">
        <v>-0.362081135249483</v>
      </c>
      <c r="H93" s="26" t="n">
        <v>0.0451360416099765</v>
      </c>
      <c r="I93" s="27" t="n">
        <v>1.04040717867053E-015</v>
      </c>
      <c r="J93" s="28" t="n">
        <v>4.97522712840248E-012</v>
      </c>
      <c r="K93" s="26" t="n">
        <v>-0.299215709498569</v>
      </c>
      <c r="L93" s="26" t="n">
        <v>0.046028070261951</v>
      </c>
      <c r="M93" s="27" t="n">
        <v>7.99351938436678E-011</v>
      </c>
      <c r="N93" s="28" t="n">
        <v>3.82250096960419E-007</v>
      </c>
      <c r="O93" s="26" t="n">
        <v>-0.273046643845596</v>
      </c>
      <c r="P93" s="26" t="n">
        <v>0.0466155805205458</v>
      </c>
      <c r="Q93" s="27" t="n">
        <v>4.70136812636675E-009</v>
      </c>
      <c r="R93" s="28" t="n">
        <v>2.24819423802858E-005</v>
      </c>
      <c r="S93" s="26" t="n">
        <v>-0.273312851577442</v>
      </c>
      <c r="T93" s="26" t="n">
        <v>0.0466501419061354</v>
      </c>
      <c r="U93" s="27" t="n">
        <v>4.66283935874716E-009</v>
      </c>
      <c r="V93" s="28" t="n">
        <v>2.22976978135289E-005</v>
      </c>
      <c r="W93" s="26" t="n">
        <v>-0.260164543021401</v>
      </c>
      <c r="X93" s="26" t="n">
        <v>0.0479779911390778</v>
      </c>
      <c r="Y93" s="27" t="n">
        <v>5.87445813433337E-008</v>
      </c>
      <c r="Z93" s="28" t="n">
        <v>0.000280916587983822</v>
      </c>
    </row>
    <row r="94" customFormat="false" ht="15" hidden="false" customHeight="false" outlineLevel="0" collapsed="false">
      <c r="A94" s="0" t="s">
        <v>233</v>
      </c>
      <c r="B94" s="20" t="n">
        <v>1</v>
      </c>
      <c r="C94" s="26" t="n">
        <v>0.382257329575458</v>
      </c>
      <c r="D94" s="26" t="n">
        <v>0.0440059787585261</v>
      </c>
      <c r="E94" s="27" t="n">
        <v>3.73822158255491E-018</v>
      </c>
      <c r="F94" s="28" t="n">
        <v>1.78761756077776E-014</v>
      </c>
      <c r="G94" s="26" t="n">
        <v>0.320950835913406</v>
      </c>
      <c r="H94" s="26" t="n">
        <v>0.0449956316451813</v>
      </c>
      <c r="I94" s="27" t="n">
        <v>9.82522304512691E-013</v>
      </c>
      <c r="J94" s="28" t="n">
        <v>4.69842166017969E-009</v>
      </c>
      <c r="K94" s="26" t="n">
        <v>0.175118944505308</v>
      </c>
      <c r="L94" s="26" t="n">
        <v>0.0470923933714387</v>
      </c>
      <c r="M94" s="27" t="n">
        <v>0.000200310277580511</v>
      </c>
      <c r="N94" s="28" t="n">
        <v>0.957883747390005</v>
      </c>
      <c r="O94" s="26" t="n">
        <v>0.168385128068976</v>
      </c>
      <c r="P94" s="26" t="n">
        <v>0.0474044616578361</v>
      </c>
      <c r="Q94" s="27" t="n">
        <v>0.000382177561020883</v>
      </c>
      <c r="R94" s="28" t="n">
        <v>1</v>
      </c>
      <c r="S94" s="26" t="n">
        <v>0.169617426538179</v>
      </c>
      <c r="T94" s="26" t="n">
        <v>0.0476413699262412</v>
      </c>
      <c r="U94" s="27" t="n">
        <v>0.000370435582401717</v>
      </c>
      <c r="V94" s="28" t="n">
        <v>1</v>
      </c>
      <c r="W94" s="26" t="n">
        <v>0.163648051798524</v>
      </c>
      <c r="X94" s="26" t="n">
        <v>0.0490506516856289</v>
      </c>
      <c r="Y94" s="27" t="n">
        <v>0.00084899234531594</v>
      </c>
      <c r="Z94" s="28" t="n">
        <v>1</v>
      </c>
    </row>
    <row r="95" customFormat="false" ht="15" hidden="false" customHeight="false" outlineLevel="0" collapsed="false">
      <c r="A95" s="0" t="s">
        <v>234</v>
      </c>
      <c r="B95" s="20" t="n">
        <v>1</v>
      </c>
      <c r="C95" s="26" t="n">
        <v>0.373563638836373</v>
      </c>
      <c r="D95" s="26" t="n">
        <v>0.0430163133164317</v>
      </c>
      <c r="E95" s="27" t="n">
        <v>3.81310285533901E-018</v>
      </c>
      <c r="F95" s="28" t="n">
        <v>1.82342578542311E-014</v>
      </c>
      <c r="G95" s="26" t="n">
        <v>0.303022127921896</v>
      </c>
      <c r="H95" s="26" t="n">
        <v>0.0442233703337898</v>
      </c>
      <c r="I95" s="27" t="n">
        <v>7.27831803865584E-012</v>
      </c>
      <c r="J95" s="28" t="n">
        <v>3.48049168608522E-008</v>
      </c>
      <c r="K95" s="26" t="n">
        <v>0.215928377129047</v>
      </c>
      <c r="L95" s="26" t="n">
        <v>0.045210759354433</v>
      </c>
      <c r="M95" s="27" t="n">
        <v>1.78781198972374E-006</v>
      </c>
      <c r="N95" s="28" t="n">
        <v>0.00854931693485892</v>
      </c>
      <c r="O95" s="26" t="n">
        <v>0.204759303362992</v>
      </c>
      <c r="P95" s="26" t="n">
        <v>0.0457306912460132</v>
      </c>
      <c r="Q95" s="27" t="n">
        <v>7.55211967057705E-006</v>
      </c>
      <c r="R95" s="28" t="n">
        <v>0.0361142362646995</v>
      </c>
      <c r="S95" s="26" t="n">
        <v>0.212499067659101</v>
      </c>
      <c r="T95" s="26" t="n">
        <v>0.0464496897644059</v>
      </c>
      <c r="U95" s="27" t="n">
        <v>4.76624790704118E-006</v>
      </c>
      <c r="V95" s="28" t="n">
        <v>0.0227921974914709</v>
      </c>
      <c r="W95" s="26" t="n">
        <v>0.220700814687224</v>
      </c>
      <c r="X95" s="26" t="n">
        <v>0.0477687692161503</v>
      </c>
      <c r="Y95" s="27" t="n">
        <v>3.8338782556883E-006</v>
      </c>
      <c r="Z95" s="28" t="n">
        <v>0.0183336058187014</v>
      </c>
    </row>
    <row r="96" customFormat="false" ht="15" hidden="false" customHeight="false" outlineLevel="0" collapsed="false">
      <c r="A96" s="0" t="s">
        <v>235</v>
      </c>
      <c r="B96" s="20" t="n">
        <v>1</v>
      </c>
      <c r="C96" s="26" t="n">
        <v>0.379003724024091</v>
      </c>
      <c r="D96" s="26" t="n">
        <v>0.0439228598278711</v>
      </c>
      <c r="E96" s="27" t="n">
        <v>6.19724567273817E-018</v>
      </c>
      <c r="F96" s="28" t="n">
        <v>2.96352288070339E-014</v>
      </c>
      <c r="G96" s="26" t="n">
        <v>0.410771418481203</v>
      </c>
      <c r="H96" s="26" t="n">
        <v>0.0450219379641975</v>
      </c>
      <c r="I96" s="27" t="n">
        <v>7.25314776239057E-020</v>
      </c>
      <c r="J96" s="28" t="n">
        <v>3.46845525997517E-016</v>
      </c>
      <c r="K96" s="26" t="n">
        <v>0.395040560541462</v>
      </c>
      <c r="L96" s="26" t="n">
        <v>0.0460749075259831</v>
      </c>
      <c r="M96" s="27" t="n">
        <v>1.00058844485067E-017</v>
      </c>
      <c r="N96" s="28" t="n">
        <v>4.78481394327589E-014</v>
      </c>
      <c r="O96" s="26" t="n">
        <v>0.387215899998082</v>
      </c>
      <c r="P96" s="26" t="n">
        <v>0.0462229348168968</v>
      </c>
      <c r="Q96" s="27" t="n">
        <v>5.423028546627E-017</v>
      </c>
      <c r="R96" s="28" t="n">
        <v>2.59329225099703E-013</v>
      </c>
      <c r="S96" s="26" t="n">
        <v>0.433665925828136</v>
      </c>
      <c r="T96" s="26" t="n">
        <v>0.0490505180564994</v>
      </c>
      <c r="U96" s="27" t="n">
        <v>9.46875818218408E-019</v>
      </c>
      <c r="V96" s="28" t="n">
        <v>4.52796016272043E-015</v>
      </c>
      <c r="W96" s="26" t="n">
        <v>0.43097588355435</v>
      </c>
      <c r="X96" s="26" t="n">
        <v>0.0499884532492998</v>
      </c>
      <c r="Y96" s="27" t="n">
        <v>6.60776760997813E-018</v>
      </c>
      <c r="Z96" s="28" t="n">
        <v>3.15983447109154E-014</v>
      </c>
    </row>
    <row r="97" customFormat="false" ht="15" hidden="false" customHeight="false" outlineLevel="0" collapsed="false">
      <c r="A97" s="0" t="s">
        <v>236</v>
      </c>
      <c r="B97" s="20" t="n">
        <v>1</v>
      </c>
      <c r="C97" s="26" t="n">
        <v>0.375685810317093</v>
      </c>
      <c r="D97" s="26" t="n">
        <v>0.0436587615321521</v>
      </c>
      <c r="E97" s="27" t="n">
        <v>7.62837377578538E-018</v>
      </c>
      <c r="F97" s="28" t="n">
        <v>3.64788833958057E-014</v>
      </c>
      <c r="G97" s="26" t="n">
        <v>0.296153421038695</v>
      </c>
      <c r="H97" s="26" t="n">
        <v>0.0449084911216756</v>
      </c>
      <c r="I97" s="27" t="n">
        <v>4.26411253208171E-011</v>
      </c>
      <c r="J97" s="28" t="n">
        <v>2.03909861284148E-007</v>
      </c>
      <c r="K97" s="26" t="n">
        <v>0.21016706487534</v>
      </c>
      <c r="L97" s="26" t="n">
        <v>0.0462745800788392</v>
      </c>
      <c r="M97" s="27" t="n">
        <v>5.57920886840604E-006</v>
      </c>
      <c r="N97" s="28" t="n">
        <v>0.0266797768087177</v>
      </c>
      <c r="O97" s="26" t="n">
        <v>0.140738184998509</v>
      </c>
      <c r="P97" s="26" t="n">
        <v>0.0486857779999004</v>
      </c>
      <c r="Q97" s="27" t="n">
        <v>0.00384329435816356</v>
      </c>
      <c r="R97" s="28" t="n">
        <v>1</v>
      </c>
      <c r="S97" s="26" t="n">
        <v>0.153354753859689</v>
      </c>
      <c r="T97" s="26" t="n">
        <v>0.0506526871232504</v>
      </c>
      <c r="U97" s="27" t="n">
        <v>0.00246525422184911</v>
      </c>
      <c r="V97" s="28" t="n">
        <v>1</v>
      </c>
      <c r="W97" s="26" t="n">
        <v>0.171027951332657</v>
      </c>
      <c r="X97" s="26" t="n">
        <v>0.052284810319585</v>
      </c>
      <c r="Y97" s="27" t="n">
        <v>0.00107136482297196</v>
      </c>
      <c r="Z97" s="28" t="n">
        <v>1</v>
      </c>
    </row>
    <row r="98" customFormat="false" ht="15" hidden="false" customHeight="false" outlineLevel="0" collapsed="false">
      <c r="A98" s="0" t="s">
        <v>237</v>
      </c>
      <c r="B98" s="20" t="n">
        <v>1</v>
      </c>
      <c r="C98" s="26" t="n">
        <v>-0.393892700800581</v>
      </c>
      <c r="D98" s="26" t="n">
        <v>0.0458019452910765</v>
      </c>
      <c r="E98" s="27" t="n">
        <v>7.97772181788409E-018</v>
      </c>
      <c r="F98" s="28" t="n">
        <v>3.81494657331217E-014</v>
      </c>
      <c r="G98" s="26" t="n">
        <v>-0.275643691561701</v>
      </c>
      <c r="H98" s="26" t="n">
        <v>0.046142507505544</v>
      </c>
      <c r="I98" s="27" t="n">
        <v>2.31864499822848E-009</v>
      </c>
      <c r="J98" s="28" t="n">
        <v>1.10877603815286E-005</v>
      </c>
      <c r="K98" s="26" t="n">
        <v>-0.144130562764745</v>
      </c>
      <c r="L98" s="26" t="n">
        <v>0.0458629616763627</v>
      </c>
      <c r="M98" s="27" t="n">
        <v>0.00167434306089641</v>
      </c>
      <c r="N98" s="28" t="n">
        <v>1</v>
      </c>
      <c r="O98" s="26" t="n">
        <v>-0.119718113435162</v>
      </c>
      <c r="P98" s="26" t="n">
        <v>0.0461032428228707</v>
      </c>
      <c r="Q98" s="27" t="n">
        <v>0.00941132591002703</v>
      </c>
      <c r="R98" s="28" t="n">
        <v>1</v>
      </c>
      <c r="S98" s="26" t="n">
        <v>-0.119932097854089</v>
      </c>
      <c r="T98" s="26" t="n">
        <v>0.0462268248421914</v>
      </c>
      <c r="U98" s="27" t="n">
        <v>0.00947488788613775</v>
      </c>
      <c r="V98" s="28" t="n">
        <v>1</v>
      </c>
      <c r="W98" s="26" t="n">
        <v>-0.124002634223464</v>
      </c>
      <c r="X98" s="26" t="n">
        <v>0.0473162180190975</v>
      </c>
      <c r="Y98" s="27" t="n">
        <v>0.00877438855944552</v>
      </c>
      <c r="Z98" s="28" t="n">
        <v>1</v>
      </c>
    </row>
    <row r="99" customFormat="false" ht="15" hidden="false" customHeight="false" outlineLevel="0" collapsed="false">
      <c r="A99" s="0" t="s">
        <v>238</v>
      </c>
      <c r="B99" s="20" t="n">
        <v>1</v>
      </c>
      <c r="C99" s="26" t="n">
        <v>-0.37709436507912</v>
      </c>
      <c r="D99" s="26" t="n">
        <v>0.0438852582840529</v>
      </c>
      <c r="E99" s="27" t="n">
        <v>8.49237452753314E-018</v>
      </c>
      <c r="F99" s="28" t="n">
        <v>4.06105349906635E-014</v>
      </c>
      <c r="G99" s="26" t="n">
        <v>-0.305458550715992</v>
      </c>
      <c r="H99" s="26" t="n">
        <v>0.0450704664782084</v>
      </c>
      <c r="I99" s="27" t="n">
        <v>1.2239589931113E-011</v>
      </c>
      <c r="J99" s="28" t="n">
        <v>5.85297190505823E-008</v>
      </c>
      <c r="K99" s="26" t="n">
        <v>-0.190527482740642</v>
      </c>
      <c r="L99" s="26" t="n">
        <v>0.0465149937738496</v>
      </c>
      <c r="M99" s="27" t="n">
        <v>4.20269245448266E-005</v>
      </c>
      <c r="N99" s="28" t="n">
        <v>0.200972753173361</v>
      </c>
      <c r="O99" s="26" t="n">
        <v>-0.157413178800104</v>
      </c>
      <c r="P99" s="26" t="n">
        <v>0.0469336980219565</v>
      </c>
      <c r="Q99" s="27" t="n">
        <v>0.000796673562450205</v>
      </c>
      <c r="R99" s="28" t="n">
        <v>1</v>
      </c>
      <c r="S99" s="26" t="n">
        <v>-0.15922561798604</v>
      </c>
      <c r="T99" s="26" t="n">
        <v>0.0473585437788883</v>
      </c>
      <c r="U99" s="27" t="n">
        <v>0.000773434816372402</v>
      </c>
      <c r="V99" s="28" t="n">
        <v>1</v>
      </c>
      <c r="W99" s="26" t="n">
        <v>-0.158042650098866</v>
      </c>
      <c r="X99" s="26" t="n">
        <v>0.0488777829721686</v>
      </c>
      <c r="Y99" s="27" t="n">
        <v>0.00122315406920212</v>
      </c>
      <c r="Z99" s="28" t="n">
        <v>1</v>
      </c>
    </row>
    <row r="100" customFormat="false" ht="15" hidden="false" customHeight="false" outlineLevel="0" collapsed="false">
      <c r="A100" s="0" t="s">
        <v>239</v>
      </c>
      <c r="B100" s="20" t="n">
        <v>1</v>
      </c>
      <c r="C100" s="26" t="n">
        <v>-0.370030640074507</v>
      </c>
      <c r="D100" s="26" t="n">
        <v>0.0431856229718197</v>
      </c>
      <c r="E100" s="27" t="n">
        <v>1.04954947540396E-017</v>
      </c>
      <c r="F100" s="28" t="n">
        <v>5.01894559138173E-014</v>
      </c>
      <c r="G100" s="26" t="n">
        <v>-0.281128931052021</v>
      </c>
      <c r="H100" s="26" t="n">
        <v>0.0443094312965278</v>
      </c>
      <c r="I100" s="27" t="n">
        <v>2.2289581212252E-010</v>
      </c>
      <c r="J100" s="28" t="n">
        <v>1.06588777356989E-006</v>
      </c>
      <c r="K100" s="26" t="n">
        <v>-0.187273078696896</v>
      </c>
      <c r="L100" s="26" t="n">
        <v>0.0456569931119612</v>
      </c>
      <c r="M100" s="27" t="n">
        <v>4.10056294595376E-005</v>
      </c>
      <c r="N100" s="28" t="n">
        <v>0.196088920075509</v>
      </c>
      <c r="O100" s="26" t="n">
        <v>-0.180273875091463</v>
      </c>
      <c r="P100" s="26" t="n">
        <v>0.046818851305861</v>
      </c>
      <c r="Q100" s="27" t="n">
        <v>0.000117898643284415</v>
      </c>
      <c r="R100" s="28" t="n">
        <v>0.563791312186072</v>
      </c>
      <c r="S100" s="26" t="n">
        <v>-0.180678706828107</v>
      </c>
      <c r="T100" s="26" t="n">
        <v>0.0468595971745577</v>
      </c>
      <c r="U100" s="27" t="n">
        <v>0.000115377214097065</v>
      </c>
      <c r="V100" s="28" t="n">
        <v>0.551733837812165</v>
      </c>
      <c r="W100" s="26" t="n">
        <v>-0.173988230908055</v>
      </c>
      <c r="X100" s="26" t="n">
        <v>0.0480623819605617</v>
      </c>
      <c r="Y100" s="27" t="n">
        <v>0.00029454597239123</v>
      </c>
      <c r="Z100" s="28" t="n">
        <v>1</v>
      </c>
    </row>
    <row r="101" customFormat="false" ht="15" hidden="false" customHeight="false" outlineLevel="0" collapsed="false">
      <c r="A101" s="0" t="s">
        <v>240</v>
      </c>
      <c r="B101" s="20" t="n">
        <v>1</v>
      </c>
      <c r="C101" s="26" t="n">
        <v>0.371953633322575</v>
      </c>
      <c r="D101" s="26" t="n">
        <v>0.0438207252167163</v>
      </c>
      <c r="E101" s="27" t="n">
        <v>2.10086692282006E-017</v>
      </c>
      <c r="F101" s="28" t="n">
        <v>1.00463456249255E-013</v>
      </c>
      <c r="G101" s="26" t="n">
        <v>0.299642092759208</v>
      </c>
      <c r="H101" s="26" t="n">
        <v>0.0450726555571899</v>
      </c>
      <c r="I101" s="27" t="n">
        <v>2.97143561927329E-011</v>
      </c>
      <c r="J101" s="28" t="n">
        <v>1.42094051313648E-007</v>
      </c>
      <c r="K101" s="26" t="n">
        <v>0.169669994692115</v>
      </c>
      <c r="L101" s="26" t="n">
        <v>0.0466070194558151</v>
      </c>
      <c r="M101" s="27" t="n">
        <v>0.000272173962719495</v>
      </c>
      <c r="N101" s="28" t="n">
        <v>1</v>
      </c>
      <c r="O101" s="26" t="n">
        <v>0.154558991624211</v>
      </c>
      <c r="P101" s="26" t="n">
        <v>0.0469007587943154</v>
      </c>
      <c r="Q101" s="27" t="n">
        <v>0.000982650377996043</v>
      </c>
      <c r="R101" s="28" t="n">
        <v>1</v>
      </c>
      <c r="S101" s="26" t="n">
        <v>0.154569315815247</v>
      </c>
      <c r="T101" s="26" t="n">
        <v>0.0469012078726815</v>
      </c>
      <c r="U101" s="27" t="n">
        <v>0.000981991098023187</v>
      </c>
      <c r="V101" s="28" t="n">
        <v>1</v>
      </c>
      <c r="W101" s="26" t="n">
        <v>0.157396854468774</v>
      </c>
      <c r="X101" s="26" t="n">
        <v>0.0484154453164628</v>
      </c>
      <c r="Y101" s="27" t="n">
        <v>0.00115014548081695</v>
      </c>
      <c r="Z101" s="28" t="n">
        <v>1</v>
      </c>
    </row>
    <row r="102" customFormat="false" ht="15" hidden="false" customHeight="false" outlineLevel="0" collapsed="false">
      <c r="A102" s="0" t="s">
        <v>241</v>
      </c>
      <c r="B102" s="20" t="n">
        <v>1</v>
      </c>
      <c r="C102" s="26" t="n">
        <v>0.376977096664302</v>
      </c>
      <c r="D102" s="26" t="n">
        <v>0.0447320510774032</v>
      </c>
      <c r="E102" s="27" t="n">
        <v>3.53280986624087E-017</v>
      </c>
      <c r="F102" s="28" t="n">
        <v>1.68938967803638E-013</v>
      </c>
      <c r="G102" s="26" t="n">
        <v>0.354489526421193</v>
      </c>
      <c r="H102" s="26" t="n">
        <v>0.0456144518423275</v>
      </c>
      <c r="I102" s="27" t="n">
        <v>7.76048690245966E-015</v>
      </c>
      <c r="J102" s="28" t="n">
        <v>3.71106483675621E-011</v>
      </c>
      <c r="K102" s="26" t="n">
        <v>0.312378888486087</v>
      </c>
      <c r="L102" s="26" t="n">
        <v>0.0468412590402787</v>
      </c>
      <c r="M102" s="27" t="n">
        <v>2.57757165842769E-011</v>
      </c>
      <c r="N102" s="28" t="n">
        <v>1.23259476706012E-007</v>
      </c>
      <c r="O102" s="26" t="n">
        <v>0.329314572477014</v>
      </c>
      <c r="P102" s="26" t="n">
        <v>0.0474185775302616</v>
      </c>
      <c r="Q102" s="27" t="n">
        <v>3.78881659159456E-012</v>
      </c>
      <c r="R102" s="28" t="n">
        <v>1.81181209410052E-008</v>
      </c>
      <c r="S102" s="26" t="n">
        <v>0.33411230621495</v>
      </c>
      <c r="T102" s="26" t="n">
        <v>0.0477335638705589</v>
      </c>
      <c r="U102" s="27" t="n">
        <v>2.56830501007892E-012</v>
      </c>
      <c r="V102" s="28" t="n">
        <v>1.22816345581974E-008</v>
      </c>
      <c r="W102" s="26" t="n">
        <v>0.350229849437499</v>
      </c>
      <c r="X102" s="26" t="n">
        <v>0.0490524375516233</v>
      </c>
      <c r="Y102" s="27" t="n">
        <v>9.33939861146001E-013</v>
      </c>
      <c r="Z102" s="28" t="n">
        <v>4.46610041600018E-009</v>
      </c>
    </row>
    <row r="103" customFormat="false" ht="15" hidden="false" customHeight="false" outlineLevel="0" collapsed="false">
      <c r="A103" s="0" t="s">
        <v>242</v>
      </c>
      <c r="B103" s="20" t="n">
        <v>1</v>
      </c>
      <c r="C103" s="26" t="n">
        <v>0.37584702255361</v>
      </c>
      <c r="D103" s="26" t="n">
        <v>0.044810945457919</v>
      </c>
      <c r="E103" s="27" t="n">
        <v>4.97040060173161E-017</v>
      </c>
      <c r="F103" s="28" t="n">
        <v>2.37684556774806E-013</v>
      </c>
      <c r="G103" s="26" t="n">
        <v>0.34795447492653</v>
      </c>
      <c r="H103" s="26" t="n">
        <v>0.0455458558140127</v>
      </c>
      <c r="I103" s="27" t="n">
        <v>2.17810137416924E-014</v>
      </c>
      <c r="J103" s="28" t="n">
        <v>1.04156807712773E-010</v>
      </c>
      <c r="K103" s="26" t="n">
        <v>0.232614911807633</v>
      </c>
      <c r="L103" s="26" t="n">
        <v>0.0471391469660296</v>
      </c>
      <c r="M103" s="27" t="n">
        <v>8.02970581557776E-007</v>
      </c>
      <c r="N103" s="28" t="n">
        <v>0.00383980532100929</v>
      </c>
      <c r="O103" s="26" t="n">
        <v>0.204679155684983</v>
      </c>
      <c r="P103" s="26" t="n">
        <v>0.0476372968226909</v>
      </c>
      <c r="Q103" s="27" t="n">
        <v>1.73425497402079E-005</v>
      </c>
      <c r="R103" s="28" t="n">
        <v>0.0829320728576743</v>
      </c>
      <c r="S103" s="26" t="n">
        <v>0.205441947230908</v>
      </c>
      <c r="T103" s="26" t="n">
        <v>0.0477732136896171</v>
      </c>
      <c r="U103" s="27" t="n">
        <v>1.70521998043967E-005</v>
      </c>
      <c r="V103" s="28" t="n">
        <v>0.0815436194646251</v>
      </c>
      <c r="W103" s="26" t="n">
        <v>0.207330190821568</v>
      </c>
      <c r="X103" s="26" t="n">
        <v>0.049360681258234</v>
      </c>
      <c r="Y103" s="27" t="n">
        <v>2.66549109805008E-005</v>
      </c>
      <c r="Z103" s="28" t="n">
        <v>0.127463784308755</v>
      </c>
    </row>
    <row r="104" customFormat="false" ht="15" hidden="false" customHeight="false" outlineLevel="0" collapsed="false">
      <c r="A104" s="0" t="s">
        <v>243</v>
      </c>
      <c r="B104" s="20" t="n">
        <v>1</v>
      </c>
      <c r="C104" s="26" t="n">
        <v>-0.400791755575954</v>
      </c>
      <c r="D104" s="26" t="n">
        <v>0.0479762847572107</v>
      </c>
      <c r="E104" s="27" t="n">
        <v>6.60141357964575E-017</v>
      </c>
      <c r="F104" s="28" t="n">
        <v>3.1567959737866E-013</v>
      </c>
      <c r="G104" s="26" t="n">
        <v>-0.365688729680627</v>
      </c>
      <c r="H104" s="26" t="n">
        <v>0.0490496448640665</v>
      </c>
      <c r="I104" s="27" t="n">
        <v>8.95400828576359E-014</v>
      </c>
      <c r="J104" s="28" t="n">
        <v>4.28180676225215E-010</v>
      </c>
      <c r="K104" s="26" t="n">
        <v>-0.250935552027088</v>
      </c>
      <c r="L104" s="26" t="n">
        <v>0.050766275854225</v>
      </c>
      <c r="M104" s="27" t="n">
        <v>7.6946200134702E-007</v>
      </c>
      <c r="N104" s="28" t="n">
        <v>0.00367956729044145</v>
      </c>
      <c r="O104" s="26" t="n">
        <v>-0.212087071389675</v>
      </c>
      <c r="P104" s="26" t="n">
        <v>0.0513174898301691</v>
      </c>
      <c r="Q104" s="27" t="n">
        <v>3.5830522472483E-005</v>
      </c>
      <c r="R104" s="28" t="n">
        <v>0.171341558463414</v>
      </c>
      <c r="S104" s="26" t="n">
        <v>-0.212766980611263</v>
      </c>
      <c r="T104" s="26" t="n">
        <v>0.0513623829500253</v>
      </c>
      <c r="U104" s="27" t="n">
        <v>3.43589696416557E-005</v>
      </c>
      <c r="V104" s="28" t="n">
        <v>0.164304592826397</v>
      </c>
      <c r="W104" s="26" t="n">
        <v>-0.226014842368728</v>
      </c>
      <c r="X104" s="26" t="n">
        <v>0.0530572110182937</v>
      </c>
      <c r="Y104" s="27" t="n">
        <v>2.04579975161631E-005</v>
      </c>
      <c r="Z104" s="28" t="n">
        <v>0.0978301441222919</v>
      </c>
    </row>
    <row r="105" customFormat="false" ht="15" hidden="false" customHeight="false" outlineLevel="0" collapsed="false">
      <c r="A105" s="0" t="s">
        <v>244</v>
      </c>
      <c r="B105" s="20" t="n">
        <v>1</v>
      </c>
      <c r="C105" s="26" t="n">
        <v>0.366561121175656</v>
      </c>
      <c r="D105" s="26" t="n">
        <v>0.0440070487445345</v>
      </c>
      <c r="E105" s="27" t="n">
        <v>8.1115830688202E-017</v>
      </c>
      <c r="F105" s="28" t="n">
        <v>3.87895902350982E-013</v>
      </c>
      <c r="G105" s="26" t="n">
        <v>0.380673706595947</v>
      </c>
      <c r="H105" s="26" t="n">
        <v>0.0449949368807248</v>
      </c>
      <c r="I105" s="27" t="n">
        <v>2.66535980558133E-017</v>
      </c>
      <c r="J105" s="28" t="n">
        <v>1.27457505902899E-013</v>
      </c>
      <c r="K105" s="26" t="n">
        <v>0.352921818689859</v>
      </c>
      <c r="L105" s="26" t="n">
        <v>0.0462409553557898</v>
      </c>
      <c r="M105" s="27" t="n">
        <v>2.30719114614394E-014</v>
      </c>
      <c r="N105" s="28" t="n">
        <v>1.10329880608603E-010</v>
      </c>
      <c r="O105" s="26" t="n">
        <v>0.348977657107528</v>
      </c>
      <c r="P105" s="26" t="n">
        <v>0.0465373429038517</v>
      </c>
      <c r="Q105" s="27" t="n">
        <v>6.43685074004997E-014</v>
      </c>
      <c r="R105" s="28" t="n">
        <v>3.0781020238919E-010</v>
      </c>
      <c r="S105" s="26" t="n">
        <v>0.367729281949674</v>
      </c>
      <c r="T105" s="26" t="n">
        <v>0.0478085306152366</v>
      </c>
      <c r="U105" s="27" t="n">
        <v>1.45183082546619E-014</v>
      </c>
      <c r="V105" s="28" t="n">
        <v>6.94265500737933E-011</v>
      </c>
      <c r="W105" s="26" t="n">
        <v>0.372611565354119</v>
      </c>
      <c r="X105" s="26" t="n">
        <v>0.0494932348936619</v>
      </c>
      <c r="Y105" s="27" t="n">
        <v>5.13126517808077E-014</v>
      </c>
      <c r="Z105" s="28" t="n">
        <v>2.45377100815822E-010</v>
      </c>
    </row>
    <row r="106" customFormat="false" ht="15" hidden="false" customHeight="false" outlineLevel="0" collapsed="false">
      <c r="A106" s="0" t="s">
        <v>245</v>
      </c>
      <c r="B106" s="20" t="n">
        <v>1</v>
      </c>
      <c r="C106" s="26" t="n">
        <v>0.362412805151571</v>
      </c>
      <c r="D106" s="26" t="n">
        <v>0.0435146386383023</v>
      </c>
      <c r="E106" s="27" t="n">
        <v>8.1855001985203E-017</v>
      </c>
      <c r="F106" s="28" t="n">
        <v>3.91430619493241E-013</v>
      </c>
      <c r="G106" s="26" t="n">
        <v>0.288967803802592</v>
      </c>
      <c r="H106" s="26" t="n">
        <v>0.0448533811631849</v>
      </c>
      <c r="I106" s="27" t="n">
        <v>1.17523166384573E-010</v>
      </c>
      <c r="J106" s="28" t="n">
        <v>5.61995781651029E-007</v>
      </c>
      <c r="K106" s="26" t="n">
        <v>0.214650370106997</v>
      </c>
      <c r="L106" s="26" t="n">
        <v>0.0462211670193919</v>
      </c>
      <c r="M106" s="27" t="n">
        <v>3.41753681791855E-006</v>
      </c>
      <c r="N106" s="28" t="n">
        <v>0.0163426610632865</v>
      </c>
      <c r="O106" s="26" t="n">
        <v>0.154022846574369</v>
      </c>
      <c r="P106" s="26" t="n">
        <v>0.0477815864549117</v>
      </c>
      <c r="Q106" s="27" t="n">
        <v>0.00126644453508528</v>
      </c>
      <c r="R106" s="28" t="n">
        <v>1</v>
      </c>
      <c r="S106" s="26" t="n">
        <v>0.177508210567151</v>
      </c>
      <c r="T106" s="26" t="n">
        <v>0.0511925465382955</v>
      </c>
      <c r="U106" s="27" t="n">
        <v>0.000525397992672265</v>
      </c>
      <c r="V106" s="28" t="n">
        <v>1</v>
      </c>
      <c r="W106" s="26" t="n">
        <v>0.197300203140169</v>
      </c>
      <c r="X106" s="26" t="n">
        <v>0.0530423537738303</v>
      </c>
      <c r="Y106" s="27" t="n">
        <v>0.000199480993987227</v>
      </c>
      <c r="Z106" s="28" t="n">
        <v>0.95391811324692</v>
      </c>
    </row>
    <row r="107" customFormat="false" ht="15" hidden="false" customHeight="false" outlineLevel="0" collapsed="false">
      <c r="A107" s="0" t="s">
        <v>246</v>
      </c>
      <c r="B107" s="20" t="n">
        <v>1</v>
      </c>
      <c r="C107" s="26" t="n">
        <v>0.358607861378537</v>
      </c>
      <c r="D107" s="26" t="n">
        <v>0.0431920981742084</v>
      </c>
      <c r="E107" s="27" t="n">
        <v>1.01834579824197E-016</v>
      </c>
      <c r="F107" s="28" t="n">
        <v>4.86972960719311E-013</v>
      </c>
      <c r="G107" s="26" t="n">
        <v>0.358689521381409</v>
      </c>
      <c r="H107" s="26" t="n">
        <v>0.044101483061735</v>
      </c>
      <c r="I107" s="27" t="n">
        <v>4.17842783151156E-016</v>
      </c>
      <c r="J107" s="28" t="n">
        <v>1.99812418902883E-012</v>
      </c>
      <c r="K107" s="26" t="n">
        <v>0.291458875639889</v>
      </c>
      <c r="L107" s="26" t="n">
        <v>0.0449166588545687</v>
      </c>
      <c r="M107" s="27" t="n">
        <v>8.64759598748854E-011</v>
      </c>
      <c r="N107" s="28" t="n">
        <v>4.13528040121702E-007</v>
      </c>
      <c r="O107" s="26" t="n">
        <v>0.297182473096998</v>
      </c>
      <c r="P107" s="26" t="n">
        <v>0.0451401221175199</v>
      </c>
      <c r="Q107" s="27" t="n">
        <v>4.59330802655624E-011</v>
      </c>
      <c r="R107" s="28" t="n">
        <v>2.1965198982992E-007</v>
      </c>
      <c r="S107" s="26" t="n">
        <v>0.29790388311981</v>
      </c>
      <c r="T107" s="26" t="n">
        <v>0.0451759269280297</v>
      </c>
      <c r="U107" s="27" t="n">
        <v>4.27249867151532E-011</v>
      </c>
      <c r="V107" s="28" t="n">
        <v>2.04310886471863E-007</v>
      </c>
      <c r="W107" s="26" t="n">
        <v>0.294050301833647</v>
      </c>
      <c r="X107" s="26" t="n">
        <v>0.0464511887544422</v>
      </c>
      <c r="Y107" s="27" t="n">
        <v>2.44673325541972E-010</v>
      </c>
      <c r="Z107" s="28" t="n">
        <v>1.17002784274171E-006</v>
      </c>
    </row>
    <row r="108" customFormat="false" ht="15" hidden="false" customHeight="false" outlineLevel="0" collapsed="false">
      <c r="A108" s="0" t="s">
        <v>247</v>
      </c>
      <c r="B108" s="20" t="n">
        <v>1</v>
      </c>
      <c r="C108" s="26" t="n">
        <v>-0.362875979948029</v>
      </c>
      <c r="D108" s="26" t="n">
        <v>0.0437675080151138</v>
      </c>
      <c r="E108" s="27" t="n">
        <v>1.12309540830972E-016</v>
      </c>
      <c r="F108" s="28" t="n">
        <v>5.37064224253706E-013</v>
      </c>
      <c r="G108" s="26" t="n">
        <v>-0.301828577210726</v>
      </c>
      <c r="H108" s="26" t="n">
        <v>0.0445819344482698</v>
      </c>
      <c r="I108" s="27" t="n">
        <v>1.28605196337353E-011</v>
      </c>
      <c r="J108" s="28" t="n">
        <v>6.14990048885224E-008</v>
      </c>
      <c r="K108" s="26" t="n">
        <v>-0.230009243932883</v>
      </c>
      <c r="L108" s="26" t="n">
        <v>0.0453305378014882</v>
      </c>
      <c r="M108" s="27" t="n">
        <v>3.89444397899993E-007</v>
      </c>
      <c r="N108" s="28" t="n">
        <v>0.00186232311075777</v>
      </c>
      <c r="O108" s="26" t="n">
        <v>-0.201630801209422</v>
      </c>
      <c r="P108" s="26" t="n">
        <v>0.0456501033463626</v>
      </c>
      <c r="Q108" s="27" t="n">
        <v>1.00138089888698E-005</v>
      </c>
      <c r="R108" s="28" t="n">
        <v>0.0478860345847754</v>
      </c>
      <c r="S108" s="26" t="n">
        <v>-0.201669706152885</v>
      </c>
      <c r="T108" s="26" t="n">
        <v>0.0456555837711967</v>
      </c>
      <c r="U108" s="27" t="n">
        <v>9.99891077126791E-006</v>
      </c>
      <c r="V108" s="28" t="n">
        <v>0.0478147913082032</v>
      </c>
      <c r="W108" s="26" t="n">
        <v>-0.207095527009325</v>
      </c>
      <c r="X108" s="26" t="n">
        <v>0.0471708102886651</v>
      </c>
      <c r="Y108" s="27" t="n">
        <v>1.13177626871115E-005</v>
      </c>
      <c r="Z108" s="28" t="n">
        <v>0.0541215411697673</v>
      </c>
    </row>
    <row r="109" customFormat="false" ht="15" hidden="false" customHeight="false" outlineLevel="0" collapsed="false">
      <c r="A109" s="0" t="s">
        <v>248</v>
      </c>
      <c r="B109" s="20" t="n">
        <v>1</v>
      </c>
      <c r="C109" s="26" t="n">
        <v>-0.369147837461117</v>
      </c>
      <c r="D109" s="26" t="n">
        <v>0.0447856997677616</v>
      </c>
      <c r="E109" s="27" t="n">
        <v>1.68595380800911E-016</v>
      </c>
      <c r="F109" s="28" t="n">
        <v>8.06223110989954E-013</v>
      </c>
      <c r="G109" s="26" t="n">
        <v>-0.27162283645623</v>
      </c>
      <c r="H109" s="26" t="n">
        <v>0.046225121537648</v>
      </c>
      <c r="I109" s="27" t="n">
        <v>4.20077572803539E-009</v>
      </c>
      <c r="J109" s="28" t="n">
        <v>2.00881095314652E-005</v>
      </c>
      <c r="K109" s="26" t="n">
        <v>-0.138365209732136</v>
      </c>
      <c r="L109" s="26" t="n">
        <v>0.0481343033327869</v>
      </c>
      <c r="M109" s="27" t="n">
        <v>0.00404583788670359</v>
      </c>
      <c r="N109" s="28" t="n">
        <v>1</v>
      </c>
      <c r="O109" s="26" t="n">
        <v>-0.0840136349332207</v>
      </c>
      <c r="P109" s="26" t="n">
        <v>0.0489483986574146</v>
      </c>
      <c r="Q109" s="27" t="n">
        <v>0.0860940749875782</v>
      </c>
      <c r="R109" s="28" t="n">
        <v>1</v>
      </c>
      <c r="S109" s="26" t="n">
        <v>-0.0843785712428374</v>
      </c>
      <c r="T109" s="26" t="n">
        <v>0.0492319884694737</v>
      </c>
      <c r="U109" s="27" t="n">
        <v>0.086547592267556</v>
      </c>
      <c r="V109" s="28" t="n">
        <v>1</v>
      </c>
      <c r="W109" s="26" t="n">
        <v>-0.0992255242584366</v>
      </c>
      <c r="X109" s="26" t="n">
        <v>0.0507943401545097</v>
      </c>
      <c r="Y109" s="27" t="n">
        <v>0.0507632188163569</v>
      </c>
      <c r="Z109" s="28" t="n">
        <v>1</v>
      </c>
    </row>
    <row r="110" customFormat="false" ht="15" hidden="false" customHeight="false" outlineLevel="0" collapsed="false">
      <c r="A110" s="0" t="s">
        <v>249</v>
      </c>
      <c r="B110" s="20" t="n">
        <v>1</v>
      </c>
      <c r="C110" s="26" t="n">
        <v>-0.389182218787657</v>
      </c>
      <c r="D110" s="26" t="n">
        <v>0.0472586686549914</v>
      </c>
      <c r="E110" s="27" t="n">
        <v>1.79332998713731E-016</v>
      </c>
      <c r="F110" s="28" t="n">
        <v>8.57570399849061E-013</v>
      </c>
      <c r="G110" s="26" t="n">
        <v>-0.348273568695337</v>
      </c>
      <c r="H110" s="26" t="n">
        <v>0.0482787585034163</v>
      </c>
      <c r="I110" s="27" t="n">
        <v>5.44094984566692E-013</v>
      </c>
      <c r="J110" s="28" t="n">
        <v>2.60186221619792E-009</v>
      </c>
      <c r="K110" s="26" t="n">
        <v>-0.322898231997555</v>
      </c>
      <c r="L110" s="26" t="n">
        <v>0.0496676145718569</v>
      </c>
      <c r="M110" s="27" t="n">
        <v>7.96910250198792E-011</v>
      </c>
      <c r="N110" s="28" t="n">
        <v>3.81082481645062E-007</v>
      </c>
      <c r="O110" s="26" t="n">
        <v>-0.271419763704295</v>
      </c>
      <c r="P110" s="26" t="n">
        <v>0.0523706123110374</v>
      </c>
      <c r="Q110" s="27" t="n">
        <v>2.18728206689716E-007</v>
      </c>
      <c r="R110" s="28" t="n">
        <v>0.00104595828439022</v>
      </c>
      <c r="S110" s="26" t="n">
        <v>-0.271833946032412</v>
      </c>
      <c r="T110" s="26" t="n">
        <v>0.0523990561807983</v>
      </c>
      <c r="U110" s="27" t="n">
        <v>2.1283389217429E-007</v>
      </c>
      <c r="V110" s="28" t="n">
        <v>0.00101777167237745</v>
      </c>
      <c r="W110" s="26" t="n">
        <v>-0.242356797407148</v>
      </c>
      <c r="X110" s="26" t="n">
        <v>0.0541451294684115</v>
      </c>
      <c r="Y110" s="27" t="n">
        <v>7.60334593169842E-006</v>
      </c>
      <c r="Z110" s="28" t="n">
        <v>0.0363592002453818</v>
      </c>
    </row>
    <row r="111" customFormat="false" ht="15" hidden="false" customHeight="false" outlineLevel="0" collapsed="false">
      <c r="A111" s="0" t="s">
        <v>250</v>
      </c>
      <c r="B111" s="20" t="n">
        <v>1</v>
      </c>
      <c r="C111" s="26" t="n">
        <v>-0.382938736669033</v>
      </c>
      <c r="D111" s="26" t="n">
        <v>0.0466554467558072</v>
      </c>
      <c r="E111" s="27" t="n">
        <v>2.25271587075021E-016</v>
      </c>
      <c r="F111" s="28" t="n">
        <v>1.07724872939275E-012</v>
      </c>
      <c r="G111" s="26" t="n">
        <v>-0.311670361810722</v>
      </c>
      <c r="H111" s="26" t="n">
        <v>0.0477705265926942</v>
      </c>
      <c r="I111" s="27" t="n">
        <v>6.83092058043932E-011</v>
      </c>
      <c r="J111" s="28" t="n">
        <v>3.26654622156608E-007</v>
      </c>
      <c r="K111" s="26" t="n">
        <v>-0.156157515775193</v>
      </c>
      <c r="L111" s="26" t="n">
        <v>0.0498912938322684</v>
      </c>
      <c r="M111" s="27" t="n">
        <v>0.00174832949830567</v>
      </c>
      <c r="N111" s="28" t="n">
        <v>1</v>
      </c>
      <c r="O111" s="26" t="n">
        <v>-0.137120759161916</v>
      </c>
      <c r="P111" s="26" t="n">
        <v>0.0502008260763265</v>
      </c>
      <c r="Q111" s="27" t="n">
        <v>0.00630574030245599</v>
      </c>
      <c r="R111" s="28" t="n">
        <v>1</v>
      </c>
      <c r="S111" s="26" t="n">
        <v>-0.137108954496392</v>
      </c>
      <c r="T111" s="26" t="n">
        <v>0.0502032798829657</v>
      </c>
      <c r="U111" s="27" t="n">
        <v>0.00631279820315863</v>
      </c>
      <c r="V111" s="28" t="n">
        <v>1</v>
      </c>
      <c r="W111" s="26" t="n">
        <v>-0.143899989536331</v>
      </c>
      <c r="X111" s="26" t="n">
        <v>0.0514649800907398</v>
      </c>
      <c r="Y111" s="27" t="n">
        <v>0.00517272539067351</v>
      </c>
      <c r="Z111" s="28" t="n">
        <v>1</v>
      </c>
    </row>
    <row r="112" customFormat="false" ht="15" hidden="false" customHeight="false" outlineLevel="0" collapsed="false">
      <c r="A112" s="0" t="s">
        <v>251</v>
      </c>
      <c r="B112" s="20" t="n">
        <v>1</v>
      </c>
      <c r="C112" s="26" t="n">
        <v>0.354939273327621</v>
      </c>
      <c r="D112" s="26" t="n">
        <v>0.0432851035197579</v>
      </c>
      <c r="E112" s="27" t="n">
        <v>2.40321232582409E-016</v>
      </c>
      <c r="F112" s="28" t="n">
        <v>1.14921613420908E-012</v>
      </c>
      <c r="G112" s="26" t="n">
        <v>0.321691396005641</v>
      </c>
      <c r="H112" s="26" t="n">
        <v>0.0440726487774606</v>
      </c>
      <c r="I112" s="27" t="n">
        <v>2.89663527245619E-013</v>
      </c>
      <c r="J112" s="28" t="n">
        <v>1.38517098728855E-009</v>
      </c>
      <c r="K112" s="26" t="n">
        <v>0.277256399784849</v>
      </c>
      <c r="L112" s="26" t="n">
        <v>0.0451557648122247</v>
      </c>
      <c r="M112" s="27" t="n">
        <v>8.25214366966145E-010</v>
      </c>
      <c r="N112" s="28" t="n">
        <v>3.9461751028321E-006</v>
      </c>
      <c r="O112" s="26" t="n">
        <v>0.270061200947817</v>
      </c>
      <c r="P112" s="26" t="n">
        <v>0.045757637234344</v>
      </c>
      <c r="Q112" s="27" t="n">
        <v>3.59138962391586E-009</v>
      </c>
      <c r="R112" s="28" t="n">
        <v>1.71740251815657E-005</v>
      </c>
      <c r="S112" s="26" t="n">
        <v>0.274771187898394</v>
      </c>
      <c r="T112" s="26" t="n">
        <v>0.0461122360369487</v>
      </c>
      <c r="U112" s="27" t="n">
        <v>2.54177908816932E-009</v>
      </c>
      <c r="V112" s="28" t="n">
        <v>1.21547875996257E-005</v>
      </c>
      <c r="W112" s="26" t="n">
        <v>0.271934200779667</v>
      </c>
      <c r="X112" s="26" t="n">
        <v>0.0471150969854722</v>
      </c>
      <c r="Y112" s="27" t="n">
        <v>7.84757857240616E-009</v>
      </c>
      <c r="Z112" s="28" t="n">
        <v>3.75271207332462E-005</v>
      </c>
    </row>
    <row r="113" customFormat="false" ht="15" hidden="false" customHeight="false" outlineLevel="0" collapsed="false">
      <c r="A113" s="0" t="s">
        <v>252</v>
      </c>
      <c r="B113" s="20" t="n">
        <v>1</v>
      </c>
      <c r="C113" s="26" t="n">
        <v>-0.35036728826016</v>
      </c>
      <c r="D113" s="26" t="n">
        <v>0.0429492842369592</v>
      </c>
      <c r="E113" s="27" t="n">
        <v>3.41470131255012E-016</v>
      </c>
      <c r="F113" s="28" t="n">
        <v>1.63291016766147E-012</v>
      </c>
      <c r="G113" s="26" t="n">
        <v>-0.283915233755292</v>
      </c>
      <c r="H113" s="26" t="n">
        <v>0.0445007411554292</v>
      </c>
      <c r="I113" s="27" t="n">
        <v>1.77074856987598E-010</v>
      </c>
      <c r="J113" s="28" t="n">
        <v>8.46771966114694E-007</v>
      </c>
      <c r="K113" s="26" t="n">
        <v>-0.224303896587294</v>
      </c>
      <c r="L113" s="26" t="n">
        <v>0.046002157141165</v>
      </c>
      <c r="M113" s="27" t="n">
        <v>1.08289871471476E-006</v>
      </c>
      <c r="N113" s="28" t="n">
        <v>0.00517842165376598</v>
      </c>
      <c r="O113" s="26" t="n">
        <v>-0.178499523443905</v>
      </c>
      <c r="P113" s="26" t="n">
        <v>0.0471760549357079</v>
      </c>
      <c r="Q113" s="27" t="n">
        <v>0.00015452084207289</v>
      </c>
      <c r="R113" s="28" t="n">
        <v>0.738918666792559</v>
      </c>
      <c r="S113" s="26" t="n">
        <v>-0.178536560699169</v>
      </c>
      <c r="T113" s="26" t="n">
        <v>0.0472071609488362</v>
      </c>
      <c r="U113" s="27" t="n">
        <v>0.000155585572136444</v>
      </c>
      <c r="V113" s="28" t="n">
        <v>0.744010205956475</v>
      </c>
      <c r="W113" s="26" t="n">
        <v>-0.171664294584773</v>
      </c>
      <c r="X113" s="26" t="n">
        <v>0.0487219418984254</v>
      </c>
      <c r="Y113" s="27" t="n">
        <v>0.000426133487966643</v>
      </c>
      <c r="Z113" s="28" t="n">
        <v>1</v>
      </c>
    </row>
    <row r="114" customFormat="false" ht="15" hidden="false" customHeight="false" outlineLevel="0" collapsed="false">
      <c r="A114" s="0" t="s">
        <v>253</v>
      </c>
      <c r="B114" s="20" t="n">
        <v>1</v>
      </c>
      <c r="C114" s="26" t="n">
        <v>-0.354566362213153</v>
      </c>
      <c r="D114" s="26" t="n">
        <v>0.0438374666373768</v>
      </c>
      <c r="E114" s="27" t="n">
        <v>6.05510521502691E-016</v>
      </c>
      <c r="F114" s="28" t="n">
        <v>2.89555131382587E-012</v>
      </c>
      <c r="G114" s="26" t="n">
        <v>-0.369173676151919</v>
      </c>
      <c r="H114" s="26" t="n">
        <v>0.0450012059704361</v>
      </c>
      <c r="I114" s="27" t="n">
        <v>2.33216524800834E-016</v>
      </c>
      <c r="J114" s="28" t="n">
        <v>1.11524142159759E-012</v>
      </c>
      <c r="K114" s="26" t="n">
        <v>-0.328241653979402</v>
      </c>
      <c r="L114" s="26" t="n">
        <v>0.0464695269413443</v>
      </c>
      <c r="M114" s="27" t="n">
        <v>1.62255826977893E-012</v>
      </c>
      <c r="N114" s="28" t="n">
        <v>7.75907364608283E-009</v>
      </c>
      <c r="O114" s="26" t="n">
        <v>-0.335086267559427</v>
      </c>
      <c r="P114" s="26" t="n">
        <v>0.0469717555668802</v>
      </c>
      <c r="Q114" s="27" t="n">
        <v>9.76478974632371E-013</v>
      </c>
      <c r="R114" s="28" t="n">
        <v>4.669522456692E-009</v>
      </c>
      <c r="S114" s="26" t="n">
        <v>-0.33881481913572</v>
      </c>
      <c r="T114" s="26" t="n">
        <v>0.0472680492772159</v>
      </c>
      <c r="U114" s="27" t="n">
        <v>7.61313841798133E-013</v>
      </c>
      <c r="V114" s="28" t="n">
        <v>3.64060279147867E-009</v>
      </c>
      <c r="W114" s="26" t="n">
        <v>-0.33449970855054</v>
      </c>
      <c r="X114" s="26" t="n">
        <v>0.0486530042795742</v>
      </c>
      <c r="Y114" s="27" t="n">
        <v>6.18978298742701E-012</v>
      </c>
      <c r="Z114" s="28" t="n">
        <v>2.95995422458759E-008</v>
      </c>
    </row>
    <row r="115" customFormat="false" ht="15" hidden="false" customHeight="false" outlineLevel="0" collapsed="false">
      <c r="A115" s="0" t="s">
        <v>254</v>
      </c>
      <c r="B115" s="20" t="n">
        <v>1</v>
      </c>
      <c r="C115" s="26" t="n">
        <v>0.378219848950473</v>
      </c>
      <c r="D115" s="26" t="n">
        <v>0.0468934294401992</v>
      </c>
      <c r="E115" s="27" t="n">
        <v>7.29253572297958E-016</v>
      </c>
      <c r="F115" s="28" t="n">
        <v>3.48729058272883E-012</v>
      </c>
      <c r="G115" s="26" t="n">
        <v>0.254964543604761</v>
      </c>
      <c r="H115" s="26" t="n">
        <v>0.0486906792379047</v>
      </c>
      <c r="I115" s="27" t="n">
        <v>1.63726674695778E-007</v>
      </c>
      <c r="J115" s="28" t="n">
        <v>0.000782940958395213</v>
      </c>
      <c r="K115" s="26" t="n">
        <v>0.159761235380315</v>
      </c>
      <c r="L115" s="26" t="n">
        <v>0.0500754242055235</v>
      </c>
      <c r="M115" s="27" t="n">
        <v>0.00142070089507605</v>
      </c>
      <c r="N115" s="28" t="n">
        <v>1</v>
      </c>
      <c r="O115" s="26" t="n">
        <v>0.136452109811452</v>
      </c>
      <c r="P115" s="26" t="n">
        <v>0.0509002422919727</v>
      </c>
      <c r="Q115" s="27" t="n">
        <v>0.00734518294626423</v>
      </c>
      <c r="R115" s="28" t="n">
        <v>1</v>
      </c>
      <c r="S115" s="26" t="n">
        <v>0.138000748317525</v>
      </c>
      <c r="T115" s="26" t="n">
        <v>0.0514395894496485</v>
      </c>
      <c r="U115" s="27" t="n">
        <v>0.00730145034368873</v>
      </c>
      <c r="V115" s="28" t="n">
        <v>1</v>
      </c>
      <c r="W115" s="26" t="n">
        <v>0.146154450779699</v>
      </c>
      <c r="X115" s="26" t="n">
        <v>0.0528455652855563</v>
      </c>
      <c r="Y115" s="27" t="n">
        <v>0.00568025064057683</v>
      </c>
      <c r="Z115" s="28" t="n">
        <v>1</v>
      </c>
    </row>
    <row r="116" customFormat="false" ht="15" hidden="false" customHeight="false" outlineLevel="0" collapsed="false">
      <c r="A116" s="0" t="s">
        <v>255</v>
      </c>
      <c r="B116" s="20" t="n">
        <v>1</v>
      </c>
      <c r="C116" s="26" t="n">
        <v>0.365330119845411</v>
      </c>
      <c r="D116" s="26" t="n">
        <v>0.0456039585155788</v>
      </c>
      <c r="E116" s="27" t="n">
        <v>1.13844227617534E-015</v>
      </c>
      <c r="F116" s="28" t="n">
        <v>5.44403096467048E-012</v>
      </c>
      <c r="G116" s="26" t="n">
        <v>0.404969744456567</v>
      </c>
      <c r="H116" s="26" t="n">
        <v>0.0469398052681242</v>
      </c>
      <c r="I116" s="27" t="n">
        <v>6.27475468712133E-018</v>
      </c>
      <c r="J116" s="28" t="n">
        <v>3.00058769138142E-014</v>
      </c>
      <c r="K116" s="26" t="n">
        <v>0.389102244054846</v>
      </c>
      <c r="L116" s="26" t="n">
        <v>0.0477608649859426</v>
      </c>
      <c r="M116" s="27" t="n">
        <v>3.73420461621492E-016</v>
      </c>
      <c r="N116" s="28" t="n">
        <v>1.78569664747397E-012</v>
      </c>
      <c r="O116" s="26" t="n">
        <v>0.406073494135612</v>
      </c>
      <c r="P116" s="26" t="n">
        <v>0.0482280833959336</v>
      </c>
      <c r="Q116" s="27" t="n">
        <v>3.76948886345324E-017</v>
      </c>
      <c r="R116" s="28" t="n">
        <v>1.80256957450334E-013</v>
      </c>
      <c r="S116" s="26" t="n">
        <v>0.408494932903754</v>
      </c>
      <c r="T116" s="26" t="n">
        <v>0.0483995138895478</v>
      </c>
      <c r="U116" s="27" t="n">
        <v>3.17167424789311E-017</v>
      </c>
      <c r="V116" s="28" t="n">
        <v>1.51669462534248E-013</v>
      </c>
      <c r="W116" s="26" t="n">
        <v>0.395431462111019</v>
      </c>
      <c r="X116" s="26" t="n">
        <v>0.0497591232934694</v>
      </c>
      <c r="Y116" s="27" t="n">
        <v>1.91215412378497E-015</v>
      </c>
      <c r="Z116" s="28" t="n">
        <v>9.14392101993974E-012</v>
      </c>
    </row>
    <row r="117" customFormat="false" ht="15" hidden="false" customHeight="false" outlineLevel="0" collapsed="false">
      <c r="A117" s="0" t="s">
        <v>256</v>
      </c>
      <c r="B117" s="20" t="n">
        <v>1</v>
      </c>
      <c r="C117" s="26" t="n">
        <v>0.360387274103695</v>
      </c>
      <c r="D117" s="26" t="n">
        <v>0.0449897953448195</v>
      </c>
      <c r="E117" s="27" t="n">
        <v>1.14314927906086E-015</v>
      </c>
      <c r="F117" s="28" t="n">
        <v>5.46653985246904E-012</v>
      </c>
      <c r="G117" s="26" t="n">
        <v>0.233311234991137</v>
      </c>
      <c r="H117" s="26" t="n">
        <v>0.0476526283489934</v>
      </c>
      <c r="I117" s="27" t="n">
        <v>9.7765666999916E-007</v>
      </c>
      <c r="J117" s="28" t="n">
        <v>0.00467515419593598</v>
      </c>
      <c r="K117" s="26" t="n">
        <v>0.169883219238362</v>
      </c>
      <c r="L117" s="26" t="n">
        <v>0.0486809374338147</v>
      </c>
      <c r="M117" s="27" t="n">
        <v>0.000483512821317422</v>
      </c>
      <c r="N117" s="28" t="n">
        <v>1</v>
      </c>
      <c r="O117" s="26" t="n">
        <v>0.126077273444818</v>
      </c>
      <c r="P117" s="26" t="n">
        <v>0.0491864288959549</v>
      </c>
      <c r="Q117" s="27" t="n">
        <v>0.0103696381709308</v>
      </c>
      <c r="R117" s="28" t="n">
        <v>1</v>
      </c>
      <c r="S117" s="26" t="n">
        <v>0.191075806328607</v>
      </c>
      <c r="T117" s="26" t="n">
        <v>0.0603185381635642</v>
      </c>
      <c r="U117" s="27" t="n">
        <v>0.00153608172158973</v>
      </c>
      <c r="V117" s="28" t="n">
        <v>1</v>
      </c>
      <c r="W117" s="26" t="n">
        <v>0.185864404573369</v>
      </c>
      <c r="X117" s="26" t="n">
        <v>0.0623397531429972</v>
      </c>
      <c r="Y117" s="27" t="n">
        <v>0.00286863631668842</v>
      </c>
      <c r="Z117" s="28" t="n">
        <v>1</v>
      </c>
    </row>
    <row r="118" customFormat="false" ht="15" hidden="false" customHeight="false" outlineLevel="0" collapsed="false">
      <c r="A118" s="0" t="s">
        <v>214</v>
      </c>
      <c r="B118" s="20" t="n">
        <v>2</v>
      </c>
      <c r="C118" s="26" t="n">
        <v>0.344377214616287</v>
      </c>
      <c r="D118" s="26" t="n">
        <v>0.0430250940999757</v>
      </c>
      <c r="E118" s="27" t="n">
        <v>1.2034222734932E-015</v>
      </c>
      <c r="F118" s="28" t="n">
        <v>5.75476531184447E-012</v>
      </c>
      <c r="G118" s="26" t="n">
        <v>0.252712999417179</v>
      </c>
      <c r="H118" s="26" t="n">
        <v>0.0449227599785451</v>
      </c>
      <c r="I118" s="27" t="n">
        <v>1.84971092471894E-008</v>
      </c>
      <c r="J118" s="28" t="n">
        <v>8.84531764200597E-005</v>
      </c>
      <c r="K118" s="26" t="n">
        <v>0.170680168080723</v>
      </c>
      <c r="L118" s="26" t="n">
        <v>0.0471663716997473</v>
      </c>
      <c r="M118" s="27" t="n">
        <v>0.000296105577846662</v>
      </c>
      <c r="N118" s="28" t="n">
        <v>1</v>
      </c>
      <c r="O118" s="26" t="n">
        <v>0.155751381028189</v>
      </c>
      <c r="P118" s="26" t="n">
        <v>0.047559557010544</v>
      </c>
      <c r="Q118" s="27" t="n">
        <v>0.00105710492614617</v>
      </c>
      <c r="R118" s="28" t="n">
        <v>1</v>
      </c>
      <c r="S118" s="26" t="n">
        <v>0.155771832831217</v>
      </c>
      <c r="T118" s="26" t="n">
        <v>0.0475862204587998</v>
      </c>
      <c r="U118" s="27" t="n">
        <v>0.00106237501864391</v>
      </c>
      <c r="V118" s="28" t="n">
        <v>1</v>
      </c>
      <c r="W118" s="26" t="n">
        <v>0.174748785180761</v>
      </c>
      <c r="X118" s="26" t="n">
        <v>0.049126325285598</v>
      </c>
      <c r="Y118" s="27" t="n">
        <v>0.000374926905614821</v>
      </c>
      <c r="Z118" s="28" t="n">
        <v>1</v>
      </c>
    </row>
    <row r="119" customFormat="false" ht="15" hidden="false" customHeight="false" outlineLevel="0" collapsed="false">
      <c r="A119" s="0" t="s">
        <v>257</v>
      </c>
      <c r="B119" s="20" t="n">
        <v>1</v>
      </c>
      <c r="C119" s="26" t="n">
        <v>0.351340907252714</v>
      </c>
      <c r="D119" s="26" t="n">
        <v>0.0439507564950223</v>
      </c>
      <c r="E119" s="27" t="n">
        <v>1.30664503093659E-015</v>
      </c>
      <c r="F119" s="28" t="n">
        <v>6.24837653793879E-012</v>
      </c>
      <c r="G119" s="26" t="n">
        <v>0.354508043659527</v>
      </c>
      <c r="H119" s="26" t="n">
        <v>0.0448112663783315</v>
      </c>
      <c r="I119" s="27" t="n">
        <v>2.55049752554808E-015</v>
      </c>
      <c r="J119" s="28" t="n">
        <v>1.21964791671709E-011</v>
      </c>
      <c r="K119" s="26" t="n">
        <v>0.308475841648456</v>
      </c>
      <c r="L119" s="26" t="n">
        <v>0.0455740023156759</v>
      </c>
      <c r="M119" s="27" t="n">
        <v>1.29962557506847E-011</v>
      </c>
      <c r="N119" s="28" t="n">
        <v>6.21480949997744E-008</v>
      </c>
      <c r="O119" s="26" t="n">
        <v>0.324901534687926</v>
      </c>
      <c r="P119" s="26" t="n">
        <v>0.0460568016321392</v>
      </c>
      <c r="Q119" s="27" t="n">
        <v>1.73389470396773E-012</v>
      </c>
      <c r="R119" s="28" t="n">
        <v>8.29148447437367E-009</v>
      </c>
      <c r="S119" s="26" t="n">
        <v>0.325841249930575</v>
      </c>
      <c r="T119" s="26" t="n">
        <v>0.0461018921133338</v>
      </c>
      <c r="U119" s="27" t="n">
        <v>1.57352700152335E-012</v>
      </c>
      <c r="V119" s="28" t="n">
        <v>7.52460612128466E-009</v>
      </c>
      <c r="W119" s="26" t="n">
        <v>0.313238521713821</v>
      </c>
      <c r="X119" s="26" t="n">
        <v>0.0473743204558783</v>
      </c>
      <c r="Y119" s="27" t="n">
        <v>3.79188238203709E-011</v>
      </c>
      <c r="Z119" s="28" t="n">
        <v>1.81327815509014E-007</v>
      </c>
    </row>
    <row r="120" customFormat="false" ht="15" hidden="false" customHeight="false" outlineLevel="0" collapsed="false">
      <c r="A120" s="0" t="s">
        <v>258</v>
      </c>
      <c r="B120" s="20" t="n">
        <v>1</v>
      </c>
      <c r="C120" s="26" t="n">
        <v>0.355717139381281</v>
      </c>
      <c r="D120" s="26" t="n">
        <v>0.0445675998084869</v>
      </c>
      <c r="E120" s="27" t="n">
        <v>1.44543462479369E-015</v>
      </c>
      <c r="F120" s="28" t="n">
        <v>6.91206837576344E-012</v>
      </c>
      <c r="G120" s="26" t="n">
        <v>0.347843401990443</v>
      </c>
      <c r="H120" s="26" t="n">
        <v>0.0453719884853867</v>
      </c>
      <c r="I120" s="27" t="n">
        <v>1.76781938355562E-014</v>
      </c>
      <c r="J120" s="28" t="n">
        <v>8.45371229216299E-011</v>
      </c>
      <c r="K120" s="26" t="n">
        <v>0.304670797461914</v>
      </c>
      <c r="L120" s="26" t="n">
        <v>0.0462087450392859</v>
      </c>
      <c r="M120" s="27" t="n">
        <v>4.29988101344184E-011</v>
      </c>
      <c r="N120" s="28" t="n">
        <v>2.05620310062789E-007</v>
      </c>
      <c r="O120" s="26" t="n">
        <v>0.3100180665063</v>
      </c>
      <c r="P120" s="26" t="n">
        <v>0.0468745344395432</v>
      </c>
      <c r="Q120" s="27" t="n">
        <v>3.74617135605622E-011</v>
      </c>
      <c r="R120" s="28" t="n">
        <v>1.79141914246608E-007</v>
      </c>
      <c r="S120" s="26" t="n">
        <v>0.31015266573902</v>
      </c>
      <c r="T120" s="26" t="n">
        <v>0.0468828257419573</v>
      </c>
      <c r="U120" s="27" t="n">
        <v>3.70333654070655E-011</v>
      </c>
      <c r="V120" s="28" t="n">
        <v>1.77093553376587E-007</v>
      </c>
      <c r="W120" s="26" t="n">
        <v>0.315100682587325</v>
      </c>
      <c r="X120" s="26" t="n">
        <v>0.0480635605926534</v>
      </c>
      <c r="Y120" s="27" t="n">
        <v>5.53012268087192E-011</v>
      </c>
      <c r="Z120" s="28" t="n">
        <v>2.64450466599295E-007</v>
      </c>
    </row>
    <row r="121" customFormat="false" ht="15" hidden="false" customHeight="false" outlineLevel="0" collapsed="false">
      <c r="A121" s="0" t="s">
        <v>259</v>
      </c>
      <c r="B121" s="20" t="n">
        <v>1</v>
      </c>
      <c r="C121" s="26" t="n">
        <v>0.354592985558497</v>
      </c>
      <c r="D121" s="26" t="n">
        <v>0.0444407791705895</v>
      </c>
      <c r="E121" s="27" t="n">
        <v>1.47523345225763E-015</v>
      </c>
      <c r="F121" s="28" t="n">
        <v>7.05456636869599E-012</v>
      </c>
      <c r="G121" s="26" t="n">
        <v>0.230279230128765</v>
      </c>
      <c r="H121" s="26" t="n">
        <v>0.0480453631042756</v>
      </c>
      <c r="I121" s="27" t="n">
        <v>1.64343063855249E-006</v>
      </c>
      <c r="J121" s="28" t="n">
        <v>0.00785888531355801</v>
      </c>
      <c r="K121" s="26" t="n">
        <v>0.0481511670427534</v>
      </c>
      <c r="L121" s="26" t="n">
        <v>0.0525743683777014</v>
      </c>
      <c r="M121" s="27" t="n">
        <v>0.359736277850974</v>
      </c>
      <c r="N121" s="28" t="n">
        <v>1</v>
      </c>
      <c r="O121" s="26" t="n">
        <v>0.00815814281303321</v>
      </c>
      <c r="P121" s="26" t="n">
        <v>0.0535659137056658</v>
      </c>
      <c r="Q121" s="27" t="n">
        <v>0.878949527552577</v>
      </c>
      <c r="R121" s="28" t="n">
        <v>1</v>
      </c>
      <c r="S121" s="26" t="n">
        <v>0.00797489585655447</v>
      </c>
      <c r="T121" s="26" t="n">
        <v>0.0535992715136607</v>
      </c>
      <c r="U121" s="27" t="n">
        <v>0.881721399108373</v>
      </c>
      <c r="V121" s="28" t="n">
        <v>1</v>
      </c>
      <c r="W121" s="26" t="n">
        <v>0.00182599069476338</v>
      </c>
      <c r="X121" s="26" t="n">
        <v>0.0553559614953199</v>
      </c>
      <c r="Y121" s="27" t="n">
        <v>0.973685478973338</v>
      </c>
      <c r="Z121" s="28" t="n">
        <v>1</v>
      </c>
    </row>
    <row r="122" customFormat="false" ht="15" hidden="false" customHeight="false" outlineLevel="0" collapsed="false">
      <c r="A122" s="0" t="s">
        <v>260</v>
      </c>
      <c r="B122" s="20" t="n">
        <v>1</v>
      </c>
      <c r="C122" s="26" t="n">
        <v>-0.343913189492304</v>
      </c>
      <c r="D122" s="26" t="n">
        <v>0.043320949882621</v>
      </c>
      <c r="E122" s="27" t="n">
        <v>2.04266997343619E-015</v>
      </c>
      <c r="F122" s="28" t="n">
        <v>9.76804781297186E-012</v>
      </c>
      <c r="G122" s="26" t="n">
        <v>-0.273206697053744</v>
      </c>
      <c r="H122" s="26" t="n">
        <v>0.0442198461289456</v>
      </c>
      <c r="I122" s="27" t="n">
        <v>6.47656149209723E-010</v>
      </c>
      <c r="J122" s="28" t="n">
        <v>3.0970917055209E-006</v>
      </c>
      <c r="K122" s="26" t="n">
        <v>-0.208492788206513</v>
      </c>
      <c r="L122" s="26" t="n">
        <v>0.044868829609693</v>
      </c>
      <c r="M122" s="27" t="n">
        <v>3.37258065544996E-006</v>
      </c>
      <c r="N122" s="28" t="n">
        <v>0.0161276806943617</v>
      </c>
      <c r="O122" s="26" t="n">
        <v>-0.17026446469931</v>
      </c>
      <c r="P122" s="26" t="n">
        <v>0.0452379371416329</v>
      </c>
      <c r="Q122" s="27" t="n">
        <v>0.000167381579504826</v>
      </c>
      <c r="R122" s="28" t="n">
        <v>0.800418713192076</v>
      </c>
      <c r="S122" s="26" t="n">
        <v>-0.170312972243309</v>
      </c>
      <c r="T122" s="26" t="n">
        <v>0.0452686201639519</v>
      </c>
      <c r="U122" s="27" t="n">
        <v>0.00016837514483415</v>
      </c>
      <c r="V122" s="28" t="n">
        <v>0.805169942596905</v>
      </c>
      <c r="W122" s="26" t="n">
        <v>-0.178674870479771</v>
      </c>
      <c r="X122" s="26" t="n">
        <v>0.0466504324376605</v>
      </c>
      <c r="Y122" s="27" t="n">
        <v>0.000128101803933323</v>
      </c>
      <c r="Z122" s="28" t="n">
        <v>0.61258282640915</v>
      </c>
    </row>
    <row r="123" customFormat="false" ht="15" hidden="false" customHeight="false" outlineLevel="0" collapsed="false">
      <c r="A123" s="0" t="s">
        <v>261</v>
      </c>
      <c r="B123" s="20" t="n">
        <v>1</v>
      </c>
      <c r="C123" s="26" t="n">
        <v>-0.342876987617193</v>
      </c>
      <c r="D123" s="26" t="n">
        <v>0.0433596041692988</v>
      </c>
      <c r="E123" s="27" t="n">
        <v>2.62078680589703E-015</v>
      </c>
      <c r="F123" s="28" t="n">
        <v>1.25326025057996E-011</v>
      </c>
      <c r="G123" s="26" t="n">
        <v>-0.267158621907362</v>
      </c>
      <c r="H123" s="26" t="n">
        <v>0.0442382883212867</v>
      </c>
      <c r="I123" s="27" t="n">
        <v>1.54994095130665E-009</v>
      </c>
      <c r="J123" s="28" t="n">
        <v>7.4118176291484E-006</v>
      </c>
      <c r="K123" s="26" t="n">
        <v>-0.173261286025305</v>
      </c>
      <c r="L123" s="26" t="n">
        <v>0.0455474539637966</v>
      </c>
      <c r="M123" s="27" t="n">
        <v>0.0001423936956476</v>
      </c>
      <c r="N123" s="28" t="n">
        <v>0.680926652586823</v>
      </c>
      <c r="O123" s="26" t="n">
        <v>-0.139835040640378</v>
      </c>
      <c r="P123" s="26" t="n">
        <v>0.0466303716577315</v>
      </c>
      <c r="Q123" s="27" t="n">
        <v>0.00271047415477748</v>
      </c>
      <c r="R123" s="28" t="n">
        <v>1</v>
      </c>
      <c r="S123" s="26" t="n">
        <v>-0.139802696963595</v>
      </c>
      <c r="T123" s="26" t="n">
        <v>0.0466522549185416</v>
      </c>
      <c r="U123" s="27" t="n">
        <v>0.00272921361085601</v>
      </c>
      <c r="V123" s="28" t="n">
        <v>1</v>
      </c>
      <c r="W123" s="26" t="n">
        <v>-0.140353717054703</v>
      </c>
      <c r="X123" s="26" t="n">
        <v>0.0480761766494552</v>
      </c>
      <c r="Y123" s="27" t="n">
        <v>0.00350702923453922</v>
      </c>
      <c r="Z123" s="28" t="n">
        <v>1</v>
      </c>
    </row>
    <row r="124" customFormat="false" ht="15" hidden="false" customHeight="false" outlineLevel="0" collapsed="false">
      <c r="A124" s="0" t="s">
        <v>262</v>
      </c>
      <c r="B124" s="20" t="n">
        <v>1</v>
      </c>
      <c r="C124" s="26" t="n">
        <v>-0.353138154922005</v>
      </c>
      <c r="D124" s="26" t="n">
        <v>0.0449905961015391</v>
      </c>
      <c r="E124" s="27" t="n">
        <v>4.18850253403518E-015</v>
      </c>
      <c r="F124" s="28" t="n">
        <v>2.00294191177562E-011</v>
      </c>
      <c r="G124" s="26" t="n">
        <v>-0.210632929187644</v>
      </c>
      <c r="H124" s="26" t="n">
        <v>0.0476072021967755</v>
      </c>
      <c r="I124" s="27" t="n">
        <v>9.67142271980233E-006</v>
      </c>
      <c r="J124" s="28" t="n">
        <v>0.0462487434460947</v>
      </c>
      <c r="K124" s="26" t="n">
        <v>-0.0624606346631875</v>
      </c>
      <c r="L124" s="26" t="n">
        <v>0.0499414671044989</v>
      </c>
      <c r="M124" s="27" t="n">
        <v>0.211052415195007</v>
      </c>
      <c r="N124" s="28" t="n">
        <v>1</v>
      </c>
      <c r="O124" s="26" t="n">
        <v>-0.036825902131078</v>
      </c>
      <c r="P124" s="26" t="n">
        <v>0.0500254170037882</v>
      </c>
      <c r="Q124" s="27" t="n">
        <v>0.461643170713578</v>
      </c>
      <c r="R124" s="28" t="n">
        <v>1</v>
      </c>
      <c r="S124" s="26" t="n">
        <v>-0.0379054468387729</v>
      </c>
      <c r="T124" s="26" t="n">
        <v>0.0519155413411941</v>
      </c>
      <c r="U124" s="27" t="n">
        <v>0.46530657366632</v>
      </c>
      <c r="V124" s="28" t="n">
        <v>1</v>
      </c>
      <c r="W124" s="26" t="n">
        <v>-0.0471464132403007</v>
      </c>
      <c r="X124" s="26" t="n">
        <v>0.0535182933356554</v>
      </c>
      <c r="Y124" s="27" t="n">
        <v>0.378350215925585</v>
      </c>
      <c r="Z124" s="28" t="n">
        <v>1</v>
      </c>
    </row>
    <row r="125" customFormat="false" ht="15" hidden="false" customHeight="false" outlineLevel="0" collapsed="false">
      <c r="A125" s="0" t="s">
        <v>263</v>
      </c>
      <c r="B125" s="20" t="n">
        <v>1</v>
      </c>
      <c r="C125" s="26" t="n">
        <v>0.337809003522999</v>
      </c>
      <c r="D125" s="26" t="n">
        <v>0.0434285152698822</v>
      </c>
      <c r="E125" s="27" t="n">
        <v>7.33855289453166E-015</v>
      </c>
      <c r="F125" s="28" t="n">
        <v>3.50929599416504E-011</v>
      </c>
      <c r="G125" s="26" t="n">
        <v>0.252443843856038</v>
      </c>
      <c r="H125" s="26" t="n">
        <v>0.0452024187276102</v>
      </c>
      <c r="I125" s="27" t="n">
        <v>2.34047478947788E-008</v>
      </c>
      <c r="J125" s="28" t="n">
        <v>0.000111921504432832</v>
      </c>
      <c r="K125" s="26" t="n">
        <v>0.145437295883789</v>
      </c>
      <c r="L125" s="26" t="n">
        <v>0.0477842378609978</v>
      </c>
      <c r="M125" s="27" t="n">
        <v>0.00233746393071058</v>
      </c>
      <c r="N125" s="28" t="n">
        <v>1</v>
      </c>
      <c r="O125" s="26" t="n">
        <v>0.118283317467073</v>
      </c>
      <c r="P125" s="26" t="n">
        <v>0.0483442681287693</v>
      </c>
      <c r="Q125" s="27" t="n">
        <v>0.0144175776574011</v>
      </c>
      <c r="R125" s="28" t="n">
        <v>1</v>
      </c>
      <c r="S125" s="26" t="n">
        <v>0.1183214808443</v>
      </c>
      <c r="T125" s="26" t="n">
        <v>0.0484035604503349</v>
      </c>
      <c r="U125" s="27" t="n">
        <v>0.0145061577126436</v>
      </c>
      <c r="V125" s="28" t="n">
        <v>1</v>
      </c>
      <c r="W125" s="26" t="n">
        <v>0.124371170699066</v>
      </c>
      <c r="X125" s="26" t="n">
        <v>0.0500477141359934</v>
      </c>
      <c r="Y125" s="27" t="n">
        <v>0.0129532522225062</v>
      </c>
      <c r="Z125" s="28" t="n">
        <v>1</v>
      </c>
    </row>
    <row r="126" customFormat="false" ht="15" hidden="false" customHeight="false" outlineLevel="0" collapsed="false">
      <c r="A126" s="0" t="s">
        <v>264</v>
      </c>
      <c r="B126" s="20" t="n">
        <v>1</v>
      </c>
      <c r="C126" s="26" t="n">
        <v>-0.333597746679303</v>
      </c>
      <c r="D126" s="26" t="n">
        <v>0.0430220733380532</v>
      </c>
      <c r="E126" s="27" t="n">
        <v>8.89675087291246E-015</v>
      </c>
      <c r="F126" s="28" t="n">
        <v>4.25442626742674E-011</v>
      </c>
      <c r="G126" s="26" t="n">
        <v>-0.298538061480961</v>
      </c>
      <c r="H126" s="26" t="n">
        <v>0.0437672457664768</v>
      </c>
      <c r="I126" s="27" t="n">
        <v>9.03848122453137E-012</v>
      </c>
      <c r="J126" s="28" t="n">
        <v>4.3222017215709E-008</v>
      </c>
      <c r="K126" s="26" t="n">
        <v>-0.260074650320942</v>
      </c>
      <c r="L126" s="26" t="n">
        <v>0.0447533705386879</v>
      </c>
      <c r="M126" s="27" t="n">
        <v>6.19946247606835E-009</v>
      </c>
      <c r="N126" s="28" t="n">
        <v>2.96458295605589E-005</v>
      </c>
      <c r="O126" s="26" t="n">
        <v>-0.253669396993911</v>
      </c>
      <c r="P126" s="26" t="n">
        <v>0.0446803290180204</v>
      </c>
      <c r="Q126" s="27" t="n">
        <v>1.36734226917145E-008</v>
      </c>
      <c r="R126" s="28" t="n">
        <v>6.53863073117788E-005</v>
      </c>
      <c r="S126" s="26" t="n">
        <v>-0.279983214883319</v>
      </c>
      <c r="T126" s="26" t="n">
        <v>0.0471876062538683</v>
      </c>
      <c r="U126" s="27" t="n">
        <v>2.96714335591176E-009</v>
      </c>
      <c r="V126" s="28" t="n">
        <v>1.418887952797E-005</v>
      </c>
      <c r="W126" s="26" t="n">
        <v>-0.285224656815137</v>
      </c>
      <c r="X126" s="26" t="n">
        <v>0.0485422735810469</v>
      </c>
      <c r="Y126" s="27" t="n">
        <v>4.20807927272642E-009</v>
      </c>
      <c r="Z126" s="28" t="n">
        <v>2.01230350821777E-005</v>
      </c>
    </row>
    <row r="127" customFormat="false" ht="15" hidden="false" customHeight="false" outlineLevel="0" collapsed="false">
      <c r="A127" s="0" t="s">
        <v>265</v>
      </c>
      <c r="B127" s="20" t="n">
        <v>1</v>
      </c>
      <c r="C127" s="26" t="n">
        <v>-0.366198126789879</v>
      </c>
      <c r="D127" s="26" t="n">
        <v>0.0473862164671548</v>
      </c>
      <c r="E127" s="27" t="n">
        <v>1.09295598923694E-014</v>
      </c>
      <c r="F127" s="28" t="n">
        <v>5.22651554053106E-011</v>
      </c>
      <c r="G127" s="26" t="n">
        <v>-0.296770229015206</v>
      </c>
      <c r="H127" s="26" t="n">
        <v>0.0476360782603494</v>
      </c>
      <c r="I127" s="27" t="n">
        <v>4.6659386390272E-010</v>
      </c>
      <c r="J127" s="28" t="n">
        <v>2.23125185718281E-006</v>
      </c>
      <c r="K127" s="26" t="n">
        <v>-0.182685085902233</v>
      </c>
      <c r="L127" s="26" t="n">
        <v>0.047642554473467</v>
      </c>
      <c r="M127" s="27" t="n">
        <v>0.000125823079663755</v>
      </c>
      <c r="N127" s="28" t="n">
        <v>0.601685966952075</v>
      </c>
      <c r="O127" s="26" t="n">
        <v>-0.163274395156668</v>
      </c>
      <c r="P127" s="26" t="n">
        <v>0.0476569201122364</v>
      </c>
      <c r="Q127" s="27" t="n">
        <v>0.000612455832050266</v>
      </c>
      <c r="R127" s="28" t="n">
        <v>1</v>
      </c>
      <c r="S127" s="26" t="n">
        <v>-0.164091657959232</v>
      </c>
      <c r="T127" s="26" t="n">
        <v>0.0478609746897267</v>
      </c>
      <c r="U127" s="27" t="n">
        <v>0.000606912229144011</v>
      </c>
      <c r="V127" s="28" t="n">
        <v>1</v>
      </c>
      <c r="W127" s="26" t="n">
        <v>-0.157462452374025</v>
      </c>
      <c r="X127" s="26" t="n">
        <v>0.0490784126002132</v>
      </c>
      <c r="Y127" s="27" t="n">
        <v>0.00133482589313278</v>
      </c>
      <c r="Z127" s="28" t="n">
        <v>1</v>
      </c>
    </row>
    <row r="128" customFormat="false" ht="15" hidden="false" customHeight="false" outlineLevel="0" collapsed="false">
      <c r="A128" s="0" t="s">
        <v>266</v>
      </c>
      <c r="B128" s="20" t="n">
        <v>1</v>
      </c>
      <c r="C128" s="26" t="n">
        <v>0.335175148530741</v>
      </c>
      <c r="D128" s="26" t="n">
        <v>0.0435113195928042</v>
      </c>
      <c r="E128" s="27" t="n">
        <v>1.32730233459435E-014</v>
      </c>
      <c r="F128" s="28" t="n">
        <v>6.34715976403018E-011</v>
      </c>
      <c r="G128" s="26" t="n">
        <v>0.214344268262795</v>
      </c>
      <c r="H128" s="26" t="n">
        <v>0.0457478768812844</v>
      </c>
      <c r="I128" s="27" t="n">
        <v>2.79498228608383E-006</v>
      </c>
      <c r="J128" s="28" t="n">
        <v>0.0133656052920529</v>
      </c>
      <c r="K128" s="26" t="n">
        <v>0.0615354764221374</v>
      </c>
      <c r="L128" s="26" t="n">
        <v>0.0475111731087022</v>
      </c>
      <c r="M128" s="27" t="n">
        <v>0.195258467445357</v>
      </c>
      <c r="N128" s="28" t="n">
        <v>1</v>
      </c>
      <c r="O128" s="26" t="n">
        <v>0.0214623815645956</v>
      </c>
      <c r="P128" s="26" t="n">
        <v>0.0480884932484363</v>
      </c>
      <c r="Q128" s="27" t="n">
        <v>0.6553732415127</v>
      </c>
      <c r="R128" s="28" t="n">
        <v>1</v>
      </c>
      <c r="S128" s="26" t="n">
        <v>0.0275033024832058</v>
      </c>
      <c r="T128" s="26" t="n">
        <v>0.0519845522558939</v>
      </c>
      <c r="U128" s="27" t="n">
        <v>0.596759087722132</v>
      </c>
      <c r="V128" s="28" t="n">
        <v>1</v>
      </c>
      <c r="W128" s="26" t="n">
        <v>0.0277770790729964</v>
      </c>
      <c r="X128" s="26" t="n">
        <v>0.0533146381553264</v>
      </c>
      <c r="Y128" s="27" t="n">
        <v>0.602364777538583</v>
      </c>
      <c r="Z128" s="28" t="n">
        <v>1</v>
      </c>
    </row>
    <row r="129" customFormat="false" ht="15" hidden="false" customHeight="false" outlineLevel="0" collapsed="false">
      <c r="A129" s="0" t="s">
        <v>267</v>
      </c>
      <c r="B129" s="20" t="n">
        <v>1</v>
      </c>
      <c r="C129" s="26" t="n">
        <v>-0.323512236781423</v>
      </c>
      <c r="D129" s="26" t="n">
        <v>0.0420453852231844</v>
      </c>
      <c r="E129" s="27" t="n">
        <v>1.42206624273783E-014</v>
      </c>
      <c r="F129" s="28" t="n">
        <v>6.80032077277229E-011</v>
      </c>
      <c r="G129" s="26" t="n">
        <v>-0.279515756200217</v>
      </c>
      <c r="H129" s="26" t="n">
        <v>0.0431374900971112</v>
      </c>
      <c r="I129" s="27" t="n">
        <v>9.19367801864352E-011</v>
      </c>
      <c r="J129" s="28" t="n">
        <v>4.39641682851533E-007</v>
      </c>
      <c r="K129" s="26" t="n">
        <v>-0.19077568363721</v>
      </c>
      <c r="L129" s="26" t="n">
        <v>0.0454136214500615</v>
      </c>
      <c r="M129" s="27" t="n">
        <v>2.65918046439236E-005</v>
      </c>
      <c r="N129" s="28" t="n">
        <v>0.127162009807242</v>
      </c>
      <c r="O129" s="26" t="n">
        <v>-0.165405110622888</v>
      </c>
      <c r="P129" s="26" t="n">
        <v>0.0458962589437916</v>
      </c>
      <c r="Q129" s="27" t="n">
        <v>0.000313488670073661</v>
      </c>
      <c r="R129" s="28" t="n">
        <v>1</v>
      </c>
      <c r="S129" s="26" t="n">
        <v>-0.165478576762948</v>
      </c>
      <c r="T129" s="26" t="n">
        <v>0.0459104930656138</v>
      </c>
      <c r="U129" s="27" t="n">
        <v>0.000312906485951569</v>
      </c>
      <c r="V129" s="28" t="n">
        <v>1</v>
      </c>
      <c r="W129" s="26" t="n">
        <v>-0.170518230399021</v>
      </c>
      <c r="X129" s="26" t="n">
        <v>0.0473089063145694</v>
      </c>
      <c r="Y129" s="27" t="n">
        <v>0.000312925594467912</v>
      </c>
      <c r="Z129" s="28" t="n">
        <v>1</v>
      </c>
    </row>
    <row r="130" customFormat="false" ht="15" hidden="false" customHeight="false" outlineLevel="0" collapsed="false">
      <c r="A130" s="0" t="s">
        <v>268</v>
      </c>
      <c r="B130" s="20" t="n">
        <v>1</v>
      </c>
      <c r="C130" s="26" t="n">
        <v>-0.331235567349259</v>
      </c>
      <c r="D130" s="26" t="n">
        <v>0.0430838696897492</v>
      </c>
      <c r="E130" s="27" t="n">
        <v>1.49269220157906E-014</v>
      </c>
      <c r="F130" s="28" t="n">
        <v>7.13805410795106E-011</v>
      </c>
      <c r="G130" s="26" t="n">
        <v>-0.288866637933958</v>
      </c>
      <c r="H130" s="26" t="n">
        <v>0.0440851836300943</v>
      </c>
      <c r="I130" s="27" t="n">
        <v>5.65948556488095E-011</v>
      </c>
      <c r="J130" s="28" t="n">
        <v>2.70636599712607E-007</v>
      </c>
      <c r="K130" s="26" t="n">
        <v>-0.210726252639821</v>
      </c>
      <c r="L130" s="26" t="n">
        <v>0.0459693113145588</v>
      </c>
      <c r="M130" s="27" t="n">
        <v>4.56025148292312E-006</v>
      </c>
      <c r="N130" s="28" t="n">
        <v>0.0218071225913384</v>
      </c>
      <c r="O130" s="26" t="n">
        <v>-0.191575079186811</v>
      </c>
      <c r="P130" s="26" t="n">
        <v>0.0463786081957972</v>
      </c>
      <c r="Q130" s="27" t="n">
        <v>3.61695499124065E-005</v>
      </c>
      <c r="R130" s="28" t="n">
        <v>0.172962787681128</v>
      </c>
      <c r="S130" s="26" t="n">
        <v>-0.191658646888133</v>
      </c>
      <c r="T130" s="26" t="n">
        <v>0.0463900146371259</v>
      </c>
      <c r="U130" s="27" t="n">
        <v>3.60461114625475E-005</v>
      </c>
      <c r="V130" s="28" t="n">
        <v>0.172372505013902</v>
      </c>
      <c r="W130" s="26" t="n">
        <v>-0.196197656357258</v>
      </c>
      <c r="X130" s="26" t="n">
        <v>0.04791083836709</v>
      </c>
      <c r="Y130" s="27" t="n">
        <v>4.22062925967163E-005</v>
      </c>
      <c r="Z130" s="28" t="n">
        <v>0.201830491197497</v>
      </c>
    </row>
    <row r="131" customFormat="false" ht="15" hidden="false" customHeight="false" outlineLevel="0" collapsed="false">
      <c r="A131" s="0" t="s">
        <v>269</v>
      </c>
      <c r="B131" s="20" t="n">
        <v>1</v>
      </c>
      <c r="C131" s="26" t="n">
        <v>0.335577645873814</v>
      </c>
      <c r="D131" s="26" t="n">
        <v>0.0437603509524915</v>
      </c>
      <c r="E131" s="27" t="n">
        <v>1.7397613883616E-014</v>
      </c>
      <c r="F131" s="28" t="n">
        <v>8.31953895914518E-011</v>
      </c>
      <c r="G131" s="26" t="n">
        <v>0.291196900190982</v>
      </c>
      <c r="H131" s="26" t="n">
        <v>0.0449230219606749</v>
      </c>
      <c r="I131" s="27" t="n">
        <v>9.04362372242168E-011</v>
      </c>
      <c r="J131" s="28" t="n">
        <v>4.32466086406205E-007</v>
      </c>
      <c r="K131" s="26" t="n">
        <v>0.285210836651282</v>
      </c>
      <c r="L131" s="26" t="n">
        <v>0.0462661106105561</v>
      </c>
      <c r="M131" s="27" t="n">
        <v>7.06733914262767E-010</v>
      </c>
      <c r="N131" s="28" t="n">
        <v>3.37960157800455E-006</v>
      </c>
      <c r="O131" s="26" t="n">
        <v>0.270481843049064</v>
      </c>
      <c r="P131" s="26" t="n">
        <v>0.0468716645834884</v>
      </c>
      <c r="Q131" s="27" t="n">
        <v>7.89476237883813E-009</v>
      </c>
      <c r="R131" s="28" t="n">
        <v>3.77527536956039E-005</v>
      </c>
      <c r="S131" s="26" t="n">
        <v>0.291845985358029</v>
      </c>
      <c r="T131" s="26" t="n">
        <v>0.0486560125189383</v>
      </c>
      <c r="U131" s="27" t="n">
        <v>1.99580050112008E-009</v>
      </c>
      <c r="V131" s="28" t="n">
        <v>9.54391799635623E-006</v>
      </c>
      <c r="W131" s="26" t="n">
        <v>0.291198283381347</v>
      </c>
      <c r="X131" s="26" t="n">
        <v>0.0500920138662362</v>
      </c>
      <c r="Y131" s="27" t="n">
        <v>6.12649899992104E-009</v>
      </c>
      <c r="Z131" s="28" t="n">
        <v>2.92969182176224E-005</v>
      </c>
    </row>
    <row r="132" customFormat="false" ht="15" hidden="false" customHeight="false" outlineLevel="0" collapsed="false">
      <c r="A132" s="0" t="s">
        <v>270</v>
      </c>
      <c r="B132" s="20" t="n">
        <v>1</v>
      </c>
      <c r="C132" s="26" t="n">
        <v>-0.342700649905083</v>
      </c>
      <c r="D132" s="26" t="n">
        <v>0.0447041005678024</v>
      </c>
      <c r="E132" s="27" t="n">
        <v>1.77473660598313E-014</v>
      </c>
      <c r="F132" s="28" t="n">
        <v>8.48679044981135E-011</v>
      </c>
      <c r="G132" s="26" t="n">
        <v>-0.2772959883318</v>
      </c>
      <c r="H132" s="26" t="n">
        <v>0.0456604391451555</v>
      </c>
      <c r="I132" s="27" t="n">
        <v>1.25540033337174E-009</v>
      </c>
      <c r="J132" s="28" t="n">
        <v>6.00332439418368E-006</v>
      </c>
      <c r="K132" s="26" t="n">
        <v>-0.177977112518165</v>
      </c>
      <c r="L132" s="26" t="n">
        <v>0.0474724471002006</v>
      </c>
      <c r="M132" s="27" t="n">
        <v>0.000177497725565529</v>
      </c>
      <c r="N132" s="28" t="n">
        <v>0.848794123654358</v>
      </c>
      <c r="O132" s="26" t="n">
        <v>-0.161863278847129</v>
      </c>
      <c r="P132" s="26" t="n">
        <v>0.0478012555367445</v>
      </c>
      <c r="Q132" s="27" t="n">
        <v>0.000708749148639669</v>
      </c>
      <c r="R132" s="28" t="n">
        <v>1</v>
      </c>
      <c r="S132" s="26" t="n">
        <v>-0.162805354007381</v>
      </c>
      <c r="T132" s="26" t="n">
        <v>0.047863209044897</v>
      </c>
      <c r="U132" s="27" t="n">
        <v>0.000670240525622717</v>
      </c>
      <c r="V132" s="28" t="n">
        <v>1</v>
      </c>
      <c r="W132" s="26" t="n">
        <v>-0.168315385565949</v>
      </c>
      <c r="X132" s="26" t="n">
        <v>0.0491625875061478</v>
      </c>
      <c r="Y132" s="27" t="n">
        <v>0.000617866376035663</v>
      </c>
      <c r="Z132" s="28" t="n">
        <v>1</v>
      </c>
    </row>
    <row r="133" customFormat="false" ht="15" hidden="false" customHeight="false" outlineLevel="0" collapsed="false">
      <c r="A133" s="0" t="s">
        <v>271</v>
      </c>
      <c r="B133" s="20" t="n">
        <v>1</v>
      </c>
      <c r="C133" s="26" t="n">
        <v>-0.342851704532673</v>
      </c>
      <c r="D133" s="26" t="n">
        <v>0.0448909518518701</v>
      </c>
      <c r="E133" s="27" t="n">
        <v>2.21592698947091E-014</v>
      </c>
      <c r="F133" s="28" t="n">
        <v>1.05965628636499E-010</v>
      </c>
      <c r="G133" s="26" t="n">
        <v>-0.231798951790576</v>
      </c>
      <c r="H133" s="26" t="n">
        <v>0.0468621562254438</v>
      </c>
      <c r="I133" s="27" t="n">
        <v>7.55986825785001E-007</v>
      </c>
      <c r="J133" s="28" t="n">
        <v>0.00361512900090387</v>
      </c>
      <c r="K133" s="26" t="n">
        <v>-0.146584350746631</v>
      </c>
      <c r="L133" s="26" t="n">
        <v>0.0486439876304655</v>
      </c>
      <c r="M133" s="27" t="n">
        <v>0.00258328391809042</v>
      </c>
      <c r="N133" s="28" t="n">
        <v>1</v>
      </c>
      <c r="O133" s="26" t="n">
        <v>-0.114731727289777</v>
      </c>
      <c r="P133" s="26" t="n">
        <v>0.0492457768875677</v>
      </c>
      <c r="Q133" s="27" t="n">
        <v>0.0198178878305321</v>
      </c>
      <c r="R133" s="28" t="n">
        <v>1</v>
      </c>
      <c r="S133" s="26" t="n">
        <v>-0.114960990136</v>
      </c>
      <c r="T133" s="26" t="n">
        <v>0.0492630040709831</v>
      </c>
      <c r="U133" s="27" t="n">
        <v>0.0196157788566081</v>
      </c>
      <c r="V133" s="28" t="n">
        <v>1</v>
      </c>
      <c r="W133" s="26" t="n">
        <v>-0.118605537993881</v>
      </c>
      <c r="X133" s="26" t="n">
        <v>0.0502969931717753</v>
      </c>
      <c r="Y133" s="27" t="n">
        <v>0.0183685488034347</v>
      </c>
      <c r="Z133" s="28" t="n">
        <v>1</v>
      </c>
    </row>
    <row r="134" customFormat="false" ht="15" hidden="false" customHeight="false" outlineLevel="0" collapsed="false">
      <c r="A134" s="0" t="s">
        <v>272</v>
      </c>
      <c r="B134" s="20" t="n">
        <v>1</v>
      </c>
      <c r="C134" s="26" t="n">
        <v>-0.345983973426136</v>
      </c>
      <c r="D134" s="26" t="n">
        <v>0.0453016527582067</v>
      </c>
      <c r="E134" s="27" t="n">
        <v>2.21761097551028E-014</v>
      </c>
      <c r="F134" s="28" t="n">
        <v>1.06046156848902E-010</v>
      </c>
      <c r="G134" s="26" t="n">
        <v>-0.293371849149358</v>
      </c>
      <c r="H134" s="26" t="n">
        <v>0.0457872160421783</v>
      </c>
      <c r="I134" s="27" t="n">
        <v>1.48131499937428E-010</v>
      </c>
      <c r="J134" s="28" t="n">
        <v>7.08364832700782E-007</v>
      </c>
      <c r="K134" s="26" t="n">
        <v>-0.161804509758397</v>
      </c>
      <c r="L134" s="26" t="n">
        <v>0.047514334512237</v>
      </c>
      <c r="M134" s="27" t="n">
        <v>0.000660713044625039</v>
      </c>
      <c r="N134" s="28" t="n">
        <v>1</v>
      </c>
      <c r="O134" s="26" t="n">
        <v>-0.137052954771996</v>
      </c>
      <c r="P134" s="26" t="n">
        <v>0.0481330022013909</v>
      </c>
      <c r="Q134" s="27" t="n">
        <v>0.00440806895320632</v>
      </c>
      <c r="R134" s="28" t="n">
        <v>1</v>
      </c>
      <c r="S134" s="26" t="n">
        <v>-0.141947449725535</v>
      </c>
      <c r="T134" s="26" t="n">
        <v>0.0491824361266856</v>
      </c>
      <c r="U134" s="27" t="n">
        <v>0.00389997283755049</v>
      </c>
      <c r="V134" s="28" t="n">
        <v>1</v>
      </c>
      <c r="W134" s="26" t="n">
        <v>-0.147488730249783</v>
      </c>
      <c r="X134" s="26" t="n">
        <v>0.0505143674157513</v>
      </c>
      <c r="Y134" s="27" t="n">
        <v>0.00350325505280099</v>
      </c>
      <c r="Z134" s="28" t="n">
        <v>1</v>
      </c>
    </row>
    <row r="135" customFormat="false" ht="15" hidden="false" customHeight="false" outlineLevel="0" collapsed="false">
      <c r="A135" s="0" t="s">
        <v>273</v>
      </c>
      <c r="B135" s="20" t="n">
        <v>1</v>
      </c>
      <c r="C135" s="26" t="n">
        <v>-0.332205427113687</v>
      </c>
      <c r="D135" s="26" t="n">
        <v>0.0435131177140832</v>
      </c>
      <c r="E135" s="27" t="n">
        <v>2.26515392627919E-014</v>
      </c>
      <c r="F135" s="28" t="n">
        <v>1.08319660754671E-010</v>
      </c>
      <c r="G135" s="26" t="n">
        <v>-0.284907778813491</v>
      </c>
      <c r="H135" s="26" t="n">
        <v>0.0438959658164466</v>
      </c>
      <c r="I135" s="27" t="n">
        <v>8.55388656300351E-011</v>
      </c>
      <c r="J135" s="28" t="n">
        <v>4.09046855442828E-007</v>
      </c>
      <c r="K135" s="26" t="n">
        <v>-0.180984323721531</v>
      </c>
      <c r="L135" s="26" t="n">
        <v>0.0445675616677113</v>
      </c>
      <c r="M135" s="27" t="n">
        <v>4.88843185669936E-005</v>
      </c>
      <c r="N135" s="28" t="n">
        <v>0.233764811387363</v>
      </c>
      <c r="O135" s="26" t="n">
        <v>-0.136220161816302</v>
      </c>
      <c r="P135" s="26" t="n">
        <v>0.0452182448529491</v>
      </c>
      <c r="Q135" s="27" t="n">
        <v>0.00259101675467842</v>
      </c>
      <c r="R135" s="28" t="n">
        <v>1</v>
      </c>
      <c r="S135" s="26" t="n">
        <v>-0.137588096542417</v>
      </c>
      <c r="T135" s="26" t="n">
        <v>0.0455594128320396</v>
      </c>
      <c r="U135" s="27" t="n">
        <v>0.00252799054198135</v>
      </c>
      <c r="V135" s="28" t="n">
        <v>1</v>
      </c>
      <c r="W135" s="26" t="n">
        <v>-0.130494150566806</v>
      </c>
      <c r="X135" s="26" t="n">
        <v>0.0467270035383544</v>
      </c>
      <c r="Y135" s="27" t="n">
        <v>0.00522713617146661</v>
      </c>
      <c r="Z135" s="28" t="n">
        <v>1</v>
      </c>
    </row>
    <row r="136" customFormat="false" ht="15" hidden="false" customHeight="false" outlineLevel="0" collapsed="false">
      <c r="A136" s="0" t="s">
        <v>274</v>
      </c>
      <c r="B136" s="20" t="n">
        <v>1</v>
      </c>
      <c r="C136" s="26" t="n">
        <v>-0.33938375929453</v>
      </c>
      <c r="D136" s="26" t="n">
        <v>0.0444827296770153</v>
      </c>
      <c r="E136" s="27" t="n">
        <v>2.35551999366558E-014</v>
      </c>
      <c r="F136" s="28" t="n">
        <v>1.12640966097088E-010</v>
      </c>
      <c r="G136" s="26" t="n">
        <v>-0.24770749603625</v>
      </c>
      <c r="H136" s="26" t="n">
        <v>0.0458100231733273</v>
      </c>
      <c r="I136" s="27" t="n">
        <v>6.39900505038081E-008</v>
      </c>
      <c r="J136" s="28" t="n">
        <v>0.00030600042150921</v>
      </c>
      <c r="K136" s="26" t="n">
        <v>-0.144982325681017</v>
      </c>
      <c r="L136" s="26" t="n">
        <v>0.0467338417015176</v>
      </c>
      <c r="M136" s="27" t="n">
        <v>0.00192024243270928</v>
      </c>
      <c r="N136" s="28" t="n">
        <v>1</v>
      </c>
      <c r="O136" s="26" t="n">
        <v>-0.0974485058576979</v>
      </c>
      <c r="P136" s="26" t="n">
        <v>0.0479037511232144</v>
      </c>
      <c r="Q136" s="27" t="n">
        <v>0.0419257642389894</v>
      </c>
      <c r="R136" s="28" t="n">
        <v>1</v>
      </c>
      <c r="S136" s="26" t="n">
        <v>-0.0974238229050704</v>
      </c>
      <c r="T136" s="26" t="n">
        <v>0.0479689050093968</v>
      </c>
      <c r="U136" s="27" t="n">
        <v>0.0422571583822176</v>
      </c>
      <c r="V136" s="28" t="n">
        <v>1</v>
      </c>
      <c r="W136" s="26" t="n">
        <v>-0.0822871559327474</v>
      </c>
      <c r="X136" s="26" t="n">
        <v>0.0492640383975941</v>
      </c>
      <c r="Y136" s="27" t="n">
        <v>0.0948542727106589</v>
      </c>
      <c r="Z136" s="28" t="n">
        <v>1</v>
      </c>
    </row>
    <row r="137" customFormat="false" ht="15" hidden="false" customHeight="false" outlineLevel="0" collapsed="false">
      <c r="A137" s="0" t="s">
        <v>275</v>
      </c>
      <c r="B137" s="20" t="n">
        <v>1</v>
      </c>
      <c r="C137" s="26" t="n">
        <v>0.325439084143117</v>
      </c>
      <c r="D137" s="26" t="n">
        <v>0.0426727960042786</v>
      </c>
      <c r="E137" s="27" t="n">
        <v>2.41431925247448E-014</v>
      </c>
      <c r="F137" s="28" t="n">
        <v>1.15452746653329E-010</v>
      </c>
      <c r="G137" s="26" t="n">
        <v>0.218553836571136</v>
      </c>
      <c r="H137" s="26" t="n">
        <v>0.0447036778126774</v>
      </c>
      <c r="I137" s="27" t="n">
        <v>1.0137764573731E-006</v>
      </c>
      <c r="J137" s="28" t="n">
        <v>0.00484787901915818</v>
      </c>
      <c r="K137" s="26" t="n">
        <v>0.0717263880502012</v>
      </c>
      <c r="L137" s="26" t="n">
        <v>0.0469308545966766</v>
      </c>
      <c r="M137" s="27" t="n">
        <v>0.126427690092177</v>
      </c>
      <c r="N137" s="28" t="n">
        <v>1</v>
      </c>
      <c r="O137" s="26" t="n">
        <v>0.0421324983461757</v>
      </c>
      <c r="P137" s="26" t="n">
        <v>0.0477030031403283</v>
      </c>
      <c r="Q137" s="27" t="n">
        <v>0.37711456499556</v>
      </c>
      <c r="R137" s="28" t="n">
        <v>1</v>
      </c>
      <c r="S137" s="26" t="n">
        <v>0.0420406392074073</v>
      </c>
      <c r="T137" s="26" t="n">
        <v>0.0477172054506976</v>
      </c>
      <c r="U137" s="27" t="n">
        <v>0.378297616300815</v>
      </c>
      <c r="V137" s="28" t="n">
        <v>1</v>
      </c>
      <c r="W137" s="26" t="n">
        <v>0.0210816209508198</v>
      </c>
      <c r="X137" s="26" t="n">
        <v>0.049241574440083</v>
      </c>
      <c r="Y137" s="27" t="n">
        <v>0.668559053460793</v>
      </c>
      <c r="Z137" s="28" t="n">
        <v>1</v>
      </c>
    </row>
    <row r="138" customFormat="false" ht="15" hidden="false" customHeight="false" outlineLevel="0" collapsed="false">
      <c r="A138" s="0" t="s">
        <v>276</v>
      </c>
      <c r="B138" s="20" t="n">
        <v>1</v>
      </c>
      <c r="C138" s="26" t="n">
        <v>0.344659587328653</v>
      </c>
      <c r="D138" s="26" t="n">
        <v>0.0452019802500726</v>
      </c>
      <c r="E138" s="27" t="n">
        <v>2.44265179862939E-014</v>
      </c>
      <c r="F138" s="28" t="n">
        <v>1.16807609010458E-010</v>
      </c>
      <c r="G138" s="26" t="n">
        <v>0.291694833374394</v>
      </c>
      <c r="H138" s="26" t="n">
        <v>0.0455266375197189</v>
      </c>
      <c r="I138" s="27" t="n">
        <v>1.48289753789235E-010</v>
      </c>
      <c r="J138" s="28" t="n">
        <v>7.09121602620122E-007</v>
      </c>
      <c r="K138" s="26" t="n">
        <v>0.228322712774447</v>
      </c>
      <c r="L138" s="26" t="n">
        <v>0.0460177226087964</v>
      </c>
      <c r="M138" s="27" t="n">
        <v>6.99056264480006E-007</v>
      </c>
      <c r="N138" s="28" t="n">
        <v>0.00334288705674339</v>
      </c>
      <c r="O138" s="26" t="n">
        <v>0.225473679772611</v>
      </c>
      <c r="P138" s="26" t="n">
        <v>0.0463459999414906</v>
      </c>
      <c r="Q138" s="27" t="n">
        <v>1.14451936995781E-006</v>
      </c>
      <c r="R138" s="28" t="n">
        <v>0.00547309162713824</v>
      </c>
      <c r="S138" s="26" t="n">
        <v>0.228753308835463</v>
      </c>
      <c r="T138" s="26" t="n">
        <v>0.0468238029502241</v>
      </c>
      <c r="U138" s="27" t="n">
        <v>1.0321570638865E-006</v>
      </c>
      <c r="V138" s="28" t="n">
        <v>0.00493577507950523</v>
      </c>
      <c r="W138" s="26" t="n">
        <v>0.240767206554128</v>
      </c>
      <c r="X138" s="26" t="n">
        <v>0.0479270363029253</v>
      </c>
      <c r="Y138" s="27" t="n">
        <v>5.07065811517602E-007</v>
      </c>
      <c r="Z138" s="28" t="n">
        <v>0.00242478871067717</v>
      </c>
    </row>
    <row r="139" customFormat="false" ht="15" hidden="false" customHeight="false" outlineLevel="0" collapsed="false">
      <c r="A139" s="0" t="s">
        <v>277</v>
      </c>
      <c r="B139" s="20" t="n">
        <v>1</v>
      </c>
      <c r="C139" s="26" t="n">
        <v>-0.346609841913486</v>
      </c>
      <c r="D139" s="26" t="n">
        <v>0.0456015529436743</v>
      </c>
      <c r="E139" s="27" t="n">
        <v>2.94227941257142E-014</v>
      </c>
      <c r="F139" s="28" t="n">
        <v>1.40699801509165E-010</v>
      </c>
      <c r="G139" s="26" t="n">
        <v>-0.303914523774424</v>
      </c>
      <c r="H139" s="26" t="n">
        <v>0.0462876103665604</v>
      </c>
      <c r="I139" s="27" t="n">
        <v>5.17592582939035E-011</v>
      </c>
      <c r="J139" s="28" t="n">
        <v>2.47512773161447E-007</v>
      </c>
      <c r="K139" s="26" t="n">
        <v>-0.23321023536119</v>
      </c>
      <c r="L139" s="26" t="n">
        <v>0.0468799291740626</v>
      </c>
      <c r="M139" s="27" t="n">
        <v>6.53728617638935E-007</v>
      </c>
      <c r="N139" s="28" t="n">
        <v>0.00312613024954939</v>
      </c>
      <c r="O139" s="26" t="n">
        <v>-0.224577244767435</v>
      </c>
      <c r="P139" s="26" t="n">
        <v>0.0470421585939865</v>
      </c>
      <c r="Q139" s="27" t="n">
        <v>1.80640920474143E-006</v>
      </c>
      <c r="R139" s="28" t="n">
        <v>0.00863824881707353</v>
      </c>
      <c r="S139" s="26" t="n">
        <v>-0.224550714927041</v>
      </c>
      <c r="T139" s="26" t="n">
        <v>0.047048641975599</v>
      </c>
      <c r="U139" s="27" t="n">
        <v>1.81740573792198E-006</v>
      </c>
      <c r="V139" s="28" t="n">
        <v>0.00869083423874292</v>
      </c>
      <c r="W139" s="26" t="n">
        <v>-0.23090825364332</v>
      </c>
      <c r="X139" s="26" t="n">
        <v>0.0480612355308313</v>
      </c>
      <c r="Y139" s="27" t="n">
        <v>1.55170201326026E-006</v>
      </c>
      <c r="Z139" s="28" t="n">
        <v>0.00742023902741057</v>
      </c>
    </row>
    <row r="140" customFormat="false" ht="15" hidden="false" customHeight="false" outlineLevel="0" collapsed="false">
      <c r="A140" s="0" t="s">
        <v>278</v>
      </c>
      <c r="B140" s="20" t="n">
        <v>1</v>
      </c>
      <c r="C140" s="26" t="n">
        <v>-0.327814995818758</v>
      </c>
      <c r="D140" s="26" t="n">
        <v>0.0435083148892989</v>
      </c>
      <c r="E140" s="27" t="n">
        <v>4.9007162001749E-014</v>
      </c>
      <c r="F140" s="28" t="n">
        <v>2.34352248692364E-010</v>
      </c>
      <c r="G140" s="26" t="n">
        <v>-0.280077796004956</v>
      </c>
      <c r="H140" s="26" t="n">
        <v>0.0456414341813941</v>
      </c>
      <c r="I140" s="27" t="n">
        <v>8.43694222083313E-010</v>
      </c>
      <c r="J140" s="28" t="n">
        <v>4.0345457700024E-006</v>
      </c>
      <c r="K140" s="26" t="n">
        <v>-0.203733667479663</v>
      </c>
      <c r="L140" s="26" t="n">
        <v>0.0487446419465446</v>
      </c>
      <c r="M140" s="27" t="n">
        <v>2.92007483532503E-005</v>
      </c>
      <c r="N140" s="28" t="n">
        <v>0.139637978625243</v>
      </c>
      <c r="O140" s="26" t="n">
        <v>-0.148692684143039</v>
      </c>
      <c r="P140" s="26" t="n">
        <v>0.0504050801392368</v>
      </c>
      <c r="Q140" s="27" t="n">
        <v>0.00317820910982755</v>
      </c>
      <c r="R140" s="28" t="n">
        <v>1</v>
      </c>
      <c r="S140" s="26" t="n">
        <v>-0.148656039802794</v>
      </c>
      <c r="T140" s="26" t="n">
        <v>0.0504262655767636</v>
      </c>
      <c r="U140" s="27" t="n">
        <v>0.00319849193095933</v>
      </c>
      <c r="V140" s="28" t="n">
        <v>1</v>
      </c>
      <c r="W140" s="26" t="n">
        <v>-0.151879604404113</v>
      </c>
      <c r="X140" s="26" t="n">
        <v>0.052092519961534</v>
      </c>
      <c r="Y140" s="27" t="n">
        <v>0.0035503473479158</v>
      </c>
      <c r="Z140" s="28" t="n">
        <v>1</v>
      </c>
    </row>
    <row r="141" customFormat="false" ht="15" hidden="false" customHeight="false" outlineLevel="0" collapsed="false">
      <c r="A141" s="0" t="s">
        <v>279</v>
      </c>
      <c r="B141" s="20" t="n">
        <v>1</v>
      </c>
      <c r="C141" s="26" t="n">
        <v>-0.340995503483084</v>
      </c>
      <c r="D141" s="26" t="n">
        <v>0.0452757988835664</v>
      </c>
      <c r="E141" s="27" t="n">
        <v>5.01537176772435E-014</v>
      </c>
      <c r="F141" s="28" t="n">
        <v>2.39835077932579E-010</v>
      </c>
      <c r="G141" s="26" t="n">
        <v>-0.229266676399686</v>
      </c>
      <c r="H141" s="26" t="n">
        <v>0.046600115869947</v>
      </c>
      <c r="I141" s="27" t="n">
        <v>8.66001522873935E-007</v>
      </c>
      <c r="J141" s="28" t="n">
        <v>0.00414121928238316</v>
      </c>
      <c r="K141" s="26" t="n">
        <v>-0.158210821140813</v>
      </c>
      <c r="L141" s="26" t="n">
        <v>0.0473534836651324</v>
      </c>
      <c r="M141" s="27" t="n">
        <v>0.000834592421004058</v>
      </c>
      <c r="N141" s="28" t="n">
        <v>1</v>
      </c>
      <c r="O141" s="26" t="n">
        <v>-0.165460146370463</v>
      </c>
      <c r="P141" s="26" t="n">
        <v>0.0471475483242852</v>
      </c>
      <c r="Q141" s="27" t="n">
        <v>0.000449099557190794</v>
      </c>
      <c r="R141" s="28" t="n">
        <v>1</v>
      </c>
      <c r="S141" s="26" t="n">
        <v>-0.22128809166709</v>
      </c>
      <c r="T141" s="26" t="n">
        <v>0.0547191460418776</v>
      </c>
      <c r="U141" s="27" t="n">
        <v>5.25310815373295E-005</v>
      </c>
      <c r="V141" s="28" t="n">
        <v>0.25120363191151</v>
      </c>
      <c r="W141" s="26" t="n">
        <v>-0.227064236041507</v>
      </c>
      <c r="X141" s="26" t="n">
        <v>0.0561683900843306</v>
      </c>
      <c r="Y141" s="27" t="n">
        <v>5.2870179148277E-005</v>
      </c>
      <c r="Z141" s="28" t="n">
        <v>0.252825196687061</v>
      </c>
    </row>
    <row r="142" customFormat="false" ht="15" hidden="false" customHeight="false" outlineLevel="0" collapsed="false">
      <c r="A142" s="0" t="s">
        <v>280</v>
      </c>
      <c r="B142" s="20" t="n">
        <v>1</v>
      </c>
      <c r="C142" s="26" t="n">
        <v>-0.326446311918921</v>
      </c>
      <c r="D142" s="26" t="n">
        <v>0.043440853961449</v>
      </c>
      <c r="E142" s="27" t="n">
        <v>5.70282714653501E-014</v>
      </c>
      <c r="F142" s="28" t="n">
        <v>2.72709194147304E-010</v>
      </c>
      <c r="G142" s="26" t="n">
        <v>-0.284785603805937</v>
      </c>
      <c r="H142" s="26" t="n">
        <v>0.0444312796181168</v>
      </c>
      <c r="I142" s="27" t="n">
        <v>1.45926177355801E-010</v>
      </c>
      <c r="J142" s="28" t="n">
        <v>6.9781898011544E-007</v>
      </c>
      <c r="K142" s="26" t="n">
        <v>-0.198495791261749</v>
      </c>
      <c r="L142" s="26" t="n">
        <v>0.0463432414508789</v>
      </c>
      <c r="M142" s="27" t="n">
        <v>1.84252687719032E-005</v>
      </c>
      <c r="N142" s="28" t="n">
        <v>0.0881096352672411</v>
      </c>
      <c r="O142" s="26" t="n">
        <v>-0.17684297170044</v>
      </c>
      <c r="P142" s="26" t="n">
        <v>0.0468192848172837</v>
      </c>
      <c r="Q142" s="27" t="n">
        <v>0.000158639863389675</v>
      </c>
      <c r="R142" s="28" t="n">
        <v>0.758615826729426</v>
      </c>
      <c r="S142" s="26" t="n">
        <v>-0.177062693325582</v>
      </c>
      <c r="T142" s="26" t="n">
        <v>0.0468507353628931</v>
      </c>
      <c r="U142" s="27" t="n">
        <v>0.000157273774528529</v>
      </c>
      <c r="V142" s="28" t="n">
        <v>0.752083189795428</v>
      </c>
      <c r="W142" s="26" t="n">
        <v>-0.182606739398683</v>
      </c>
      <c r="X142" s="26" t="n">
        <v>0.0484347555779373</v>
      </c>
      <c r="Y142" s="27" t="n">
        <v>0.000163143444229929</v>
      </c>
      <c r="Z142" s="28" t="n">
        <v>0.780151950307521</v>
      </c>
    </row>
    <row r="143" customFormat="false" ht="15" hidden="false" customHeight="false" outlineLevel="0" collapsed="false">
      <c r="A143" s="0" t="s">
        <v>281</v>
      </c>
      <c r="B143" s="20" t="n">
        <v>1</v>
      </c>
      <c r="C143" s="26" t="n">
        <v>0.321864605609161</v>
      </c>
      <c r="D143" s="26" t="n">
        <v>0.0428330784789011</v>
      </c>
      <c r="E143" s="27" t="n">
        <v>5.71753800164805E-014</v>
      </c>
      <c r="F143" s="28" t="n">
        <v>2.7341266723881E-010</v>
      </c>
      <c r="G143" s="26" t="n">
        <v>0.273184495321747</v>
      </c>
      <c r="H143" s="26" t="n">
        <v>0.0437681877464211</v>
      </c>
      <c r="I143" s="27" t="n">
        <v>4.33055723947571E-010</v>
      </c>
      <c r="J143" s="28" t="n">
        <v>2.07087247191728E-006</v>
      </c>
      <c r="K143" s="26" t="n">
        <v>0.211209570003384</v>
      </c>
      <c r="L143" s="26" t="n">
        <v>0.0450836459768758</v>
      </c>
      <c r="M143" s="27" t="n">
        <v>2.80181687257274E-006</v>
      </c>
      <c r="N143" s="28" t="n">
        <v>0.0133982882846429</v>
      </c>
      <c r="O143" s="26" t="n">
        <v>0.196976140784092</v>
      </c>
      <c r="P143" s="26" t="n">
        <v>0.0455828283586459</v>
      </c>
      <c r="Q143" s="27" t="n">
        <v>1.55127038278356E-005</v>
      </c>
      <c r="R143" s="28" t="n">
        <v>0.0741817497047098</v>
      </c>
      <c r="S143" s="26" t="n">
        <v>0.196999419409071</v>
      </c>
      <c r="T143" s="26" t="n">
        <v>0.0455805278054225</v>
      </c>
      <c r="U143" s="27" t="n">
        <v>1.54615372319296E-005</v>
      </c>
      <c r="V143" s="28" t="n">
        <v>0.0739370710430875</v>
      </c>
      <c r="W143" s="26" t="n">
        <v>0.192435483588938</v>
      </c>
      <c r="X143" s="26" t="n">
        <v>0.046826091742611</v>
      </c>
      <c r="Y143" s="27" t="n">
        <v>3.96382551901468E-005</v>
      </c>
      <c r="Z143" s="28" t="n">
        <v>0.189550136319282</v>
      </c>
    </row>
    <row r="144" customFormat="false" ht="15" hidden="false" customHeight="false" outlineLevel="0" collapsed="false">
      <c r="A144" s="0" t="s">
        <v>282</v>
      </c>
      <c r="B144" s="20" t="n">
        <v>1</v>
      </c>
      <c r="C144" s="26" t="n">
        <v>-0.326533621665924</v>
      </c>
      <c r="D144" s="26" t="n">
        <v>0.0437605786356762</v>
      </c>
      <c r="E144" s="27" t="n">
        <v>8.53345141017305E-014</v>
      </c>
      <c r="F144" s="28" t="n">
        <v>4.08069646434475E-010</v>
      </c>
      <c r="G144" s="26" t="n">
        <v>-0.259189207956515</v>
      </c>
      <c r="H144" s="26" t="n">
        <v>0.0449635341158519</v>
      </c>
      <c r="I144" s="27" t="n">
        <v>8.19335945365386E-009</v>
      </c>
      <c r="J144" s="28" t="n">
        <v>3.91806449073728E-005</v>
      </c>
      <c r="K144" s="26" t="n">
        <v>-0.160575170691068</v>
      </c>
      <c r="L144" s="26" t="n">
        <v>0.0465747635107609</v>
      </c>
      <c r="M144" s="27" t="n">
        <v>0.000565410471266655</v>
      </c>
      <c r="N144" s="28" t="n">
        <v>1</v>
      </c>
      <c r="O144" s="26" t="n">
        <v>-0.131063130425504</v>
      </c>
      <c r="P144" s="26" t="n">
        <v>0.0473296739014769</v>
      </c>
      <c r="Q144" s="27" t="n">
        <v>0.00562021558631489</v>
      </c>
      <c r="R144" s="28" t="n">
        <v>1</v>
      </c>
      <c r="S144" s="26" t="n">
        <v>-0.131926378231289</v>
      </c>
      <c r="T144" s="26" t="n">
        <v>0.0475083435406834</v>
      </c>
      <c r="U144" s="27" t="n">
        <v>0.00548784293861837</v>
      </c>
      <c r="V144" s="28" t="n">
        <v>1</v>
      </c>
      <c r="W144" s="26" t="n">
        <v>-0.129013651999941</v>
      </c>
      <c r="X144" s="26" t="n">
        <v>0.0492554380038505</v>
      </c>
      <c r="Y144" s="27" t="n">
        <v>0.00881162792647903</v>
      </c>
      <c r="Z144" s="28" t="n">
        <v>1</v>
      </c>
    </row>
    <row r="145" customFormat="false" ht="15" hidden="false" customHeight="false" outlineLevel="0" collapsed="false">
      <c r="A145" s="0" t="s">
        <v>283</v>
      </c>
      <c r="B145" s="20" t="n">
        <v>1</v>
      </c>
      <c r="C145" s="26" t="n">
        <v>-0.322352768555485</v>
      </c>
      <c r="D145" s="26" t="n">
        <v>0.0432044078840194</v>
      </c>
      <c r="E145" s="27" t="n">
        <v>8.57976561788915E-014</v>
      </c>
      <c r="F145" s="28" t="n">
        <v>4.10284391847459E-010</v>
      </c>
      <c r="G145" s="26" t="n">
        <v>-0.289481647655956</v>
      </c>
      <c r="H145" s="26" t="n">
        <v>0.044892431221122</v>
      </c>
      <c r="I145" s="27" t="n">
        <v>1.13082061281381E-010</v>
      </c>
      <c r="J145" s="28" t="n">
        <v>5.40758417047563E-007</v>
      </c>
      <c r="K145" s="26" t="n">
        <v>-0.227344637445926</v>
      </c>
      <c r="L145" s="26" t="n">
        <v>0.047170381493373</v>
      </c>
      <c r="M145" s="27" t="n">
        <v>1.43811693965825E-006</v>
      </c>
      <c r="N145" s="28" t="n">
        <v>0.00687707520544576</v>
      </c>
      <c r="O145" s="26" t="n">
        <v>-0.197682671805333</v>
      </c>
      <c r="P145" s="26" t="n">
        <v>0.0479085068658497</v>
      </c>
      <c r="Q145" s="27" t="n">
        <v>3.68719894064855E-005</v>
      </c>
      <c r="R145" s="28" t="n">
        <v>0.176321853341814</v>
      </c>
      <c r="S145" s="26" t="n">
        <v>-0.197678298681259</v>
      </c>
      <c r="T145" s="26" t="n">
        <v>0.0479093175765119</v>
      </c>
      <c r="U145" s="27" t="n">
        <v>3.6897814644898E-005</v>
      </c>
      <c r="V145" s="28" t="n">
        <v>0.176445349631902</v>
      </c>
      <c r="W145" s="26" t="n">
        <v>-0.198905009758316</v>
      </c>
      <c r="X145" s="26" t="n">
        <v>0.0495070446476472</v>
      </c>
      <c r="Y145" s="27" t="n">
        <v>5.87661475983467E-005</v>
      </c>
      <c r="Z145" s="28" t="n">
        <v>0.281019717815294</v>
      </c>
    </row>
    <row r="146" customFormat="false" ht="15" hidden="false" customHeight="false" outlineLevel="0" collapsed="false">
      <c r="A146" s="0" t="s">
        <v>284</v>
      </c>
      <c r="B146" s="20" t="n">
        <v>1</v>
      </c>
      <c r="C146" s="26" t="n">
        <v>0.321089904916773</v>
      </c>
      <c r="D146" s="26" t="n">
        <v>0.0430750602679595</v>
      </c>
      <c r="E146" s="27" t="n">
        <v>9.04180882381834E-014</v>
      </c>
      <c r="F146" s="28" t="n">
        <v>4.32379297954993E-010</v>
      </c>
      <c r="G146" s="26" t="n">
        <v>0.239872744674614</v>
      </c>
      <c r="H146" s="26" t="n">
        <v>0.0445740527598098</v>
      </c>
      <c r="I146" s="27" t="n">
        <v>7.38909132073956E-008</v>
      </c>
      <c r="J146" s="28" t="n">
        <v>0.000353346346957766</v>
      </c>
      <c r="K146" s="26" t="n">
        <v>0.110707677008236</v>
      </c>
      <c r="L146" s="26" t="n">
        <v>0.0459276353793623</v>
      </c>
      <c r="M146" s="27" t="n">
        <v>0.0159315158013874</v>
      </c>
      <c r="N146" s="28" t="n">
        <v>1</v>
      </c>
      <c r="O146" s="26" t="n">
        <v>0.0923153570019126</v>
      </c>
      <c r="P146" s="26" t="n">
        <v>0.0463322175943237</v>
      </c>
      <c r="Q146" s="27" t="n">
        <v>0.0463199787153963</v>
      </c>
      <c r="R146" s="28" t="n">
        <v>1</v>
      </c>
      <c r="S146" s="26" t="n">
        <v>0.094469155162266</v>
      </c>
      <c r="T146" s="26" t="n">
        <v>0.0466728778602298</v>
      </c>
      <c r="U146" s="27" t="n">
        <v>0.0429629867183478</v>
      </c>
      <c r="V146" s="28" t="n">
        <v>1</v>
      </c>
      <c r="W146" s="26" t="n">
        <v>0.0904870428683626</v>
      </c>
      <c r="X146" s="26" t="n">
        <v>0.0479906079416882</v>
      </c>
      <c r="Y146" s="27" t="n">
        <v>0.0593602520359398</v>
      </c>
      <c r="Z146" s="28" t="n">
        <v>1</v>
      </c>
    </row>
    <row r="147" customFormat="false" ht="15" hidden="false" customHeight="false" outlineLevel="0" collapsed="false">
      <c r="A147" s="0" t="s">
        <v>285</v>
      </c>
      <c r="B147" s="20" t="n">
        <v>1</v>
      </c>
      <c r="C147" s="26" t="n">
        <v>0.323396941777935</v>
      </c>
      <c r="D147" s="26" t="n">
        <v>0.0433868070358455</v>
      </c>
      <c r="E147" s="27" t="n">
        <v>9.06837457570901E-014</v>
      </c>
      <c r="F147" s="28" t="n">
        <v>4.33649672210405E-010</v>
      </c>
      <c r="G147" s="26" t="n">
        <v>0.297525825394443</v>
      </c>
      <c r="H147" s="26" t="n">
        <v>0.0440836856990959</v>
      </c>
      <c r="I147" s="27" t="n">
        <v>1.48750565584197E-011</v>
      </c>
      <c r="J147" s="28" t="n">
        <v>7.11325204623632E-008</v>
      </c>
      <c r="K147" s="26" t="n">
        <v>0.242845391219538</v>
      </c>
      <c r="L147" s="26" t="n">
        <v>0.0446095644071967</v>
      </c>
      <c r="M147" s="27" t="n">
        <v>5.21567986427045E-008</v>
      </c>
      <c r="N147" s="28" t="n">
        <v>0.000249413811109413</v>
      </c>
      <c r="O147" s="26" t="n">
        <v>0.248663193109255</v>
      </c>
      <c r="P147" s="26" t="n">
        <v>0.0448760256464564</v>
      </c>
      <c r="Q147" s="27" t="n">
        <v>3.00552734337917E-008</v>
      </c>
      <c r="R147" s="28" t="n">
        <v>0.000143724317560392</v>
      </c>
      <c r="S147" s="26" t="n">
        <v>0.249465614796848</v>
      </c>
      <c r="T147" s="26" t="n">
        <v>0.0449314326975996</v>
      </c>
      <c r="U147" s="27" t="n">
        <v>2.82193081559626E-008</v>
      </c>
      <c r="V147" s="28" t="n">
        <v>0.000134944731601813</v>
      </c>
      <c r="W147" s="26" t="n">
        <v>0.259231122451893</v>
      </c>
      <c r="X147" s="26" t="n">
        <v>0.0459501675526438</v>
      </c>
      <c r="Y147" s="27" t="n">
        <v>1.68505745272469E-008</v>
      </c>
      <c r="Z147" s="28" t="n">
        <v>8.05794473892949E-005</v>
      </c>
    </row>
    <row r="148" customFormat="false" ht="15" hidden="false" customHeight="false" outlineLevel="0" collapsed="false">
      <c r="A148" s="0" t="s">
        <v>286</v>
      </c>
      <c r="B148" s="20" t="n">
        <v>1</v>
      </c>
      <c r="C148" s="26" t="n">
        <v>-0.316229651617456</v>
      </c>
      <c r="D148" s="26" t="n">
        <v>0.042453775780867</v>
      </c>
      <c r="E148" s="27" t="n">
        <v>9.41935976633385E-014</v>
      </c>
      <c r="F148" s="28" t="n">
        <v>4.50433784026085E-010</v>
      </c>
      <c r="G148" s="26" t="n">
        <v>-0.2650269807979</v>
      </c>
      <c r="H148" s="26" t="n">
        <v>0.0433389033973435</v>
      </c>
      <c r="I148" s="27" t="n">
        <v>9.64231211292336E-010</v>
      </c>
      <c r="J148" s="28" t="n">
        <v>4.61095365239995E-006</v>
      </c>
      <c r="K148" s="26" t="n">
        <v>-0.178193326739813</v>
      </c>
      <c r="L148" s="26" t="n">
        <v>0.0446423363416089</v>
      </c>
      <c r="M148" s="27" t="n">
        <v>6.56353464413124E-005</v>
      </c>
      <c r="N148" s="28" t="n">
        <v>0.313868226682356</v>
      </c>
      <c r="O148" s="26" t="n">
        <v>-0.169327412533955</v>
      </c>
      <c r="P148" s="26" t="n">
        <v>0.0449080715317326</v>
      </c>
      <c r="Q148" s="27" t="n">
        <v>0.000162898577917958</v>
      </c>
      <c r="R148" s="28" t="n">
        <v>0.778980999603676</v>
      </c>
      <c r="S148" s="26" t="n">
        <v>-0.169328665171397</v>
      </c>
      <c r="T148" s="26" t="n">
        <v>0.044932923925816</v>
      </c>
      <c r="U148" s="27" t="n">
        <v>0.000164246984431832</v>
      </c>
      <c r="V148" s="28" t="n">
        <v>0.785429079553021</v>
      </c>
      <c r="W148" s="26" t="n">
        <v>-0.17206529110152</v>
      </c>
      <c r="X148" s="26" t="n">
        <v>0.0464977778654317</v>
      </c>
      <c r="Y148" s="27" t="n">
        <v>0.000215170262790996</v>
      </c>
      <c r="Z148" s="28" t="n">
        <v>1</v>
      </c>
    </row>
    <row r="149" customFormat="false" ht="15" hidden="false" customHeight="false" outlineLevel="0" collapsed="false">
      <c r="A149" s="0" t="s">
        <v>287</v>
      </c>
      <c r="B149" s="20" t="n">
        <v>1</v>
      </c>
      <c r="C149" s="26" t="n">
        <v>0.327503090620911</v>
      </c>
      <c r="D149" s="26" t="n">
        <v>0.0439701410165105</v>
      </c>
      <c r="E149" s="27" t="n">
        <v>9.45459127627783E-014</v>
      </c>
      <c r="F149" s="28" t="n">
        <v>4.52118554831606E-010</v>
      </c>
      <c r="G149" s="26" t="n">
        <v>0.241652805302529</v>
      </c>
      <c r="H149" s="26" t="n">
        <v>0.0458334220684737</v>
      </c>
      <c r="I149" s="27" t="n">
        <v>1.34640467515887E-007</v>
      </c>
      <c r="J149" s="28" t="n">
        <v>0.000643850715660972</v>
      </c>
      <c r="K149" s="26" t="n">
        <v>0.160254818844271</v>
      </c>
      <c r="L149" s="26" t="n">
        <v>0.0477363547310059</v>
      </c>
      <c r="M149" s="27" t="n">
        <v>0.000787699766889327</v>
      </c>
      <c r="N149" s="28" t="n">
        <v>1</v>
      </c>
      <c r="O149" s="26" t="n">
        <v>0.126825368935956</v>
      </c>
      <c r="P149" s="26" t="n">
        <v>0.0480442830552813</v>
      </c>
      <c r="Q149" s="27" t="n">
        <v>0.00829647963922843</v>
      </c>
      <c r="R149" s="28" t="n">
        <v>1</v>
      </c>
      <c r="S149" s="26" t="n">
        <v>0.14181795899933</v>
      </c>
      <c r="T149" s="26" t="n">
        <v>0.0505166457600149</v>
      </c>
      <c r="U149" s="27" t="n">
        <v>0.00499507726614397</v>
      </c>
      <c r="V149" s="28" t="n">
        <v>1</v>
      </c>
      <c r="W149" s="26" t="n">
        <v>0.155997013955331</v>
      </c>
      <c r="X149" s="26" t="n">
        <v>0.0521385426519162</v>
      </c>
      <c r="Y149" s="27" t="n">
        <v>0.00277182481767616</v>
      </c>
      <c r="Z149" s="28" t="n">
        <v>1</v>
      </c>
    </row>
    <row r="150" customFormat="false" ht="15" hidden="false" customHeight="false" outlineLevel="0" collapsed="false">
      <c r="A150" s="0" t="s">
        <v>288</v>
      </c>
      <c r="B150" s="20" t="n">
        <v>1</v>
      </c>
      <c r="C150" s="26" t="n">
        <v>-0.320853232176904</v>
      </c>
      <c r="D150" s="26" t="n">
        <v>0.0431104815033218</v>
      </c>
      <c r="E150" s="27" t="n">
        <v>9.87371970277781E-014</v>
      </c>
      <c r="F150" s="28" t="n">
        <v>4.72161276186835E-010</v>
      </c>
      <c r="G150" s="26" t="n">
        <v>-0.266369302757309</v>
      </c>
      <c r="H150" s="26" t="n">
        <v>0.0444105300548504</v>
      </c>
      <c r="I150" s="27" t="n">
        <v>1.99902597032581E-009</v>
      </c>
      <c r="J150" s="28" t="n">
        <v>9.55934219009801E-006</v>
      </c>
      <c r="K150" s="26" t="n">
        <v>-0.166882294184259</v>
      </c>
      <c r="L150" s="26" t="n">
        <v>0.0461831897237041</v>
      </c>
      <c r="M150" s="27" t="n">
        <v>0.000302108061449008</v>
      </c>
      <c r="N150" s="28" t="n">
        <v>1</v>
      </c>
      <c r="O150" s="26" t="n">
        <v>-0.124346618717663</v>
      </c>
      <c r="P150" s="26" t="n">
        <v>0.0479858537916853</v>
      </c>
      <c r="Q150" s="27" t="n">
        <v>0.00956090287992614</v>
      </c>
      <c r="R150" s="28" t="n">
        <v>1</v>
      </c>
      <c r="S150" s="26" t="n">
        <v>-0.124271166224662</v>
      </c>
      <c r="T150" s="26" t="n">
        <v>0.0480564224991615</v>
      </c>
      <c r="U150" s="27" t="n">
        <v>0.00971130071866526</v>
      </c>
      <c r="V150" s="28" t="n">
        <v>1</v>
      </c>
      <c r="W150" s="26" t="n">
        <v>-0.1254187078398</v>
      </c>
      <c r="X150" s="26" t="n">
        <v>0.0499601979651876</v>
      </c>
      <c r="Y150" s="27" t="n">
        <v>0.0120603860546816</v>
      </c>
      <c r="Z150" s="28" t="n">
        <v>1</v>
      </c>
    </row>
    <row r="151" customFormat="false" ht="15" hidden="false" customHeight="false" outlineLevel="0" collapsed="false">
      <c r="A151" s="0" t="s">
        <v>289</v>
      </c>
      <c r="B151" s="20" t="n">
        <v>1</v>
      </c>
      <c r="C151" s="26" t="n">
        <v>0.322805593667314</v>
      </c>
      <c r="D151" s="26" t="n">
        <v>0.0434904159441802</v>
      </c>
      <c r="E151" s="27" t="n">
        <v>1.14970287914378E-013</v>
      </c>
      <c r="F151" s="28" t="n">
        <v>5.49787916806553E-010</v>
      </c>
      <c r="G151" s="26" t="n">
        <v>0.256527569174574</v>
      </c>
      <c r="H151" s="26" t="n">
        <v>0.0444764275285815</v>
      </c>
      <c r="I151" s="27" t="n">
        <v>8.03512799503318E-009</v>
      </c>
      <c r="J151" s="28" t="n">
        <v>3.84239820722487E-005</v>
      </c>
      <c r="K151" s="26" t="n">
        <v>0.168429371568095</v>
      </c>
      <c r="L151" s="26" t="n">
        <v>0.0455231118172412</v>
      </c>
      <c r="M151" s="27" t="n">
        <v>0.000215714121590723</v>
      </c>
      <c r="N151" s="28" t="n">
        <v>1</v>
      </c>
      <c r="O151" s="26" t="n">
        <v>0.176063656948308</v>
      </c>
      <c r="P151" s="26" t="n">
        <v>0.0458466227569827</v>
      </c>
      <c r="Q151" s="27" t="n">
        <v>0.00012289637124935</v>
      </c>
      <c r="R151" s="28" t="n">
        <v>0.587690447314392</v>
      </c>
      <c r="S151" s="26" t="n">
        <v>0.176164658394515</v>
      </c>
      <c r="T151" s="26" t="n">
        <v>0.0458495772306546</v>
      </c>
      <c r="U151" s="27" t="n">
        <v>0.00012192109890332</v>
      </c>
      <c r="V151" s="28" t="n">
        <v>0.583026694955677</v>
      </c>
      <c r="W151" s="26" t="n">
        <v>0.169053448609279</v>
      </c>
      <c r="X151" s="26" t="n">
        <v>0.0469255947714919</v>
      </c>
      <c r="Y151" s="27" t="n">
        <v>0.000315068201966514</v>
      </c>
      <c r="Z151" s="28" t="n">
        <v>1</v>
      </c>
    </row>
    <row r="152" customFormat="false" ht="15" hidden="false" customHeight="false" outlineLevel="0" collapsed="false">
      <c r="A152" s="0" t="s">
        <v>290</v>
      </c>
      <c r="B152" s="20" t="n">
        <v>1</v>
      </c>
      <c r="C152" s="26" t="n">
        <v>-0.321747770437309</v>
      </c>
      <c r="D152" s="26" t="n">
        <v>0.0434581785322574</v>
      </c>
      <c r="E152" s="27" t="n">
        <v>1.32522888540717E-013</v>
      </c>
      <c r="F152" s="28" t="n">
        <v>6.3372445300171E-010</v>
      </c>
      <c r="G152" s="26" t="n">
        <v>-0.262232662443593</v>
      </c>
      <c r="H152" s="26" t="n">
        <v>0.0441080005045902</v>
      </c>
      <c r="I152" s="27" t="n">
        <v>2.76051575789995E-009</v>
      </c>
      <c r="J152" s="28" t="n">
        <v>1.32007863542775E-005</v>
      </c>
      <c r="K152" s="26" t="n">
        <v>-0.207693926575696</v>
      </c>
      <c r="L152" s="26" t="n">
        <v>0.0452708273223643</v>
      </c>
      <c r="M152" s="27" t="n">
        <v>4.47921322567461E-006</v>
      </c>
      <c r="N152" s="28" t="n">
        <v>0.021419597645176</v>
      </c>
      <c r="O152" s="26" t="n">
        <v>-0.194094830916805</v>
      </c>
      <c r="P152" s="26" t="n">
        <v>0.0454245788189387</v>
      </c>
      <c r="Q152" s="27" t="n">
        <v>1.92944180347518E-005</v>
      </c>
      <c r="R152" s="28" t="n">
        <v>0.0922659070421829</v>
      </c>
      <c r="S152" s="26" t="n">
        <v>-0.195082288182663</v>
      </c>
      <c r="T152" s="26" t="n">
        <v>0.0454988078938804</v>
      </c>
      <c r="U152" s="27" t="n">
        <v>1.80585382386786E-005</v>
      </c>
      <c r="V152" s="28" t="n">
        <v>0.086355929857361</v>
      </c>
      <c r="W152" s="26" t="n">
        <v>-0.196966431839458</v>
      </c>
      <c r="X152" s="26" t="n">
        <v>0.0470833245381901</v>
      </c>
      <c r="Y152" s="27" t="n">
        <v>2.87233738249533E-005</v>
      </c>
      <c r="Z152" s="28" t="n">
        <v>0.137355173630927</v>
      </c>
    </row>
    <row r="153" customFormat="false" ht="15" hidden="false" customHeight="false" outlineLevel="0" collapsed="false">
      <c r="A153" s="0" t="s">
        <v>291</v>
      </c>
      <c r="B153" s="20" t="n">
        <v>1</v>
      </c>
      <c r="C153" s="26" t="n">
        <v>0.319384830687432</v>
      </c>
      <c r="D153" s="26" t="n">
        <v>0.0434113527423991</v>
      </c>
      <c r="E153" s="27" t="n">
        <v>1.87845890771774E-013</v>
      </c>
      <c r="F153" s="28" t="n">
        <v>8.98279049670621E-010</v>
      </c>
      <c r="G153" s="26" t="n">
        <v>0.238808011182319</v>
      </c>
      <c r="H153" s="26" t="n">
        <v>0.0445873777700916</v>
      </c>
      <c r="I153" s="27" t="n">
        <v>8.51054548767606E-008</v>
      </c>
      <c r="J153" s="28" t="n">
        <v>0.000406974285220669</v>
      </c>
      <c r="K153" s="26" t="n">
        <v>0.116423961523005</v>
      </c>
      <c r="L153" s="26" t="n">
        <v>0.0454389951381043</v>
      </c>
      <c r="M153" s="27" t="n">
        <v>0.0104010294620386</v>
      </c>
      <c r="N153" s="28" t="n">
        <v>1</v>
      </c>
      <c r="O153" s="26" t="n">
        <v>0.0513676124984165</v>
      </c>
      <c r="P153" s="26" t="n">
        <v>0.046911046860938</v>
      </c>
      <c r="Q153" s="27" t="n">
        <v>0.27351648532381</v>
      </c>
      <c r="R153" s="28" t="n">
        <v>1</v>
      </c>
      <c r="S153" s="26" t="n">
        <v>0.0532494145351422</v>
      </c>
      <c r="T153" s="26" t="n">
        <v>0.0473659877196078</v>
      </c>
      <c r="U153" s="27" t="n">
        <v>0.260923075270984</v>
      </c>
      <c r="V153" s="28" t="n">
        <v>1</v>
      </c>
      <c r="W153" s="26" t="n">
        <v>0.0524855439480814</v>
      </c>
      <c r="X153" s="26" t="n">
        <v>0.0487629957826474</v>
      </c>
      <c r="Y153" s="27" t="n">
        <v>0.281775399148227</v>
      </c>
      <c r="Z153" s="28" t="n">
        <v>1</v>
      </c>
    </row>
    <row r="154" customFormat="false" ht="15" hidden="false" customHeight="false" outlineLevel="0" collapsed="false">
      <c r="A154" s="0" t="s">
        <v>292</v>
      </c>
      <c r="B154" s="20" t="n">
        <v>1</v>
      </c>
      <c r="C154" s="26" t="n">
        <v>0.335928498663881</v>
      </c>
      <c r="D154" s="26" t="n">
        <v>0.0457620224507103</v>
      </c>
      <c r="E154" s="27" t="n">
        <v>2.12367893977115E-013</v>
      </c>
      <c r="F154" s="28" t="n">
        <v>1.01554326899857E-009</v>
      </c>
      <c r="G154" s="26" t="n">
        <v>0.277485973345236</v>
      </c>
      <c r="H154" s="26" t="n">
        <v>0.0468247906487389</v>
      </c>
      <c r="I154" s="27" t="n">
        <v>3.10311256619774E-009</v>
      </c>
      <c r="J154" s="28" t="n">
        <v>1.48390842915576E-005</v>
      </c>
      <c r="K154" s="26" t="n">
        <v>0.182379931711507</v>
      </c>
      <c r="L154" s="26" t="n">
        <v>0.0488299056482362</v>
      </c>
      <c r="M154" s="27" t="n">
        <v>0.000187711610968999</v>
      </c>
      <c r="N154" s="28" t="n">
        <v>0.897636923653752</v>
      </c>
      <c r="O154" s="26" t="n">
        <v>0.154923464127084</v>
      </c>
      <c r="P154" s="26" t="n">
        <v>0.0491963027305573</v>
      </c>
      <c r="Q154" s="27" t="n">
        <v>0.00163781123738015</v>
      </c>
      <c r="R154" s="28" t="n">
        <v>1</v>
      </c>
      <c r="S154" s="26" t="n">
        <v>0.155760288005456</v>
      </c>
      <c r="T154" s="26" t="n">
        <v>0.0493121929048243</v>
      </c>
      <c r="U154" s="27" t="n">
        <v>0.00158498080672508</v>
      </c>
      <c r="V154" s="28" t="n">
        <v>1</v>
      </c>
      <c r="W154" s="26" t="n">
        <v>0.162182027535951</v>
      </c>
      <c r="X154" s="26" t="n">
        <v>0.0511323023764561</v>
      </c>
      <c r="Y154" s="27" t="n">
        <v>0.00151491274112592</v>
      </c>
      <c r="Z154" s="28" t="n">
        <v>1</v>
      </c>
    </row>
    <row r="155" customFormat="false" ht="15" hidden="false" customHeight="false" outlineLevel="0" collapsed="false">
      <c r="A155" s="0" t="s">
        <v>293</v>
      </c>
      <c r="B155" s="20" t="n">
        <v>1</v>
      </c>
      <c r="C155" s="26" t="n">
        <v>0.323954693112126</v>
      </c>
      <c r="D155" s="26" t="n">
        <v>0.0442028897977885</v>
      </c>
      <c r="E155" s="27" t="n">
        <v>2.32200909010029E-013</v>
      </c>
      <c r="F155" s="28" t="n">
        <v>1.11038474688596E-009</v>
      </c>
      <c r="G155" s="26" t="n">
        <v>0.306025724159095</v>
      </c>
      <c r="H155" s="26" t="n">
        <v>0.0451219712600019</v>
      </c>
      <c r="I155" s="27" t="n">
        <v>1.18368713498344E-011</v>
      </c>
      <c r="J155" s="28" t="n">
        <v>5.66039187949079E-008</v>
      </c>
      <c r="K155" s="26" t="n">
        <v>0.234735715899262</v>
      </c>
      <c r="L155" s="26" t="n">
        <v>0.0463580484905718</v>
      </c>
      <c r="M155" s="27" t="n">
        <v>4.11547431890105E-007</v>
      </c>
      <c r="N155" s="28" t="n">
        <v>0.00196801981929848</v>
      </c>
      <c r="O155" s="26" t="n">
        <v>0.227463017587843</v>
      </c>
      <c r="P155" s="26" t="n">
        <v>0.0466095122266505</v>
      </c>
      <c r="Q155" s="27" t="n">
        <v>1.05986658728946E-006</v>
      </c>
      <c r="R155" s="28" t="n">
        <v>0.00506828202041818</v>
      </c>
      <c r="S155" s="26" t="n">
        <v>0.228505340029322</v>
      </c>
      <c r="T155" s="26" t="n">
        <v>0.0466878980856551</v>
      </c>
      <c r="U155" s="27" t="n">
        <v>9.86480782432302E-007</v>
      </c>
      <c r="V155" s="28" t="n">
        <v>0.00471735110159127</v>
      </c>
      <c r="W155" s="26" t="n">
        <v>0.23123730332118</v>
      </c>
      <c r="X155" s="26" t="n">
        <v>0.0480647323806942</v>
      </c>
      <c r="Y155" s="27" t="n">
        <v>1.5021023095013E-006</v>
      </c>
      <c r="Z155" s="28" t="n">
        <v>0.00718305324403522</v>
      </c>
    </row>
    <row r="156" customFormat="false" ht="15" hidden="false" customHeight="false" outlineLevel="0" collapsed="false">
      <c r="A156" s="0" t="s">
        <v>294</v>
      </c>
      <c r="B156" s="20" t="n">
        <v>1</v>
      </c>
      <c r="C156" s="26" t="n">
        <v>-0.31983947646747</v>
      </c>
      <c r="D156" s="26" t="n">
        <v>0.0436529673854106</v>
      </c>
      <c r="E156" s="27" t="n">
        <v>2.35595813872386E-013</v>
      </c>
      <c r="F156" s="28" t="n">
        <v>1.12661918193775E-009</v>
      </c>
      <c r="G156" s="26" t="n">
        <v>-0.239675837775758</v>
      </c>
      <c r="H156" s="26" t="n">
        <v>0.0447751593588385</v>
      </c>
      <c r="I156" s="27" t="n">
        <v>8.65675818449794E-008</v>
      </c>
      <c r="J156" s="28" t="n">
        <v>0.000413966176382692</v>
      </c>
      <c r="K156" s="26" t="n">
        <v>-0.119576418237113</v>
      </c>
      <c r="L156" s="26" t="n">
        <v>0.0461256775496148</v>
      </c>
      <c r="M156" s="27" t="n">
        <v>0.00953076130088157</v>
      </c>
      <c r="N156" s="28" t="n">
        <v>1</v>
      </c>
      <c r="O156" s="26" t="n">
        <v>-0.0187767993371889</v>
      </c>
      <c r="P156" s="26" t="n">
        <v>0.0502289357104266</v>
      </c>
      <c r="Q156" s="27" t="n">
        <v>0.708535000705732</v>
      </c>
      <c r="R156" s="28" t="n">
        <v>1</v>
      </c>
      <c r="S156" s="26" t="n">
        <v>-0.0187594915931341</v>
      </c>
      <c r="T156" s="26" t="n">
        <v>0.0502361065755982</v>
      </c>
      <c r="U156" s="27" t="n">
        <v>0.708831067011263</v>
      </c>
      <c r="V156" s="28" t="n">
        <v>1</v>
      </c>
      <c r="W156" s="26" t="n">
        <v>-0.0106590936117894</v>
      </c>
      <c r="X156" s="26" t="n">
        <v>0.0513241322382961</v>
      </c>
      <c r="Y156" s="27" t="n">
        <v>0.835477346490856</v>
      </c>
      <c r="Z156" s="28" t="n">
        <v>1</v>
      </c>
    </row>
    <row r="157" customFormat="false" ht="15" hidden="false" customHeight="false" outlineLevel="0" collapsed="false">
      <c r="A157" s="0" t="s">
        <v>295</v>
      </c>
      <c r="B157" s="20" t="n">
        <v>1</v>
      </c>
      <c r="C157" s="26" t="n">
        <v>-0.324114713946476</v>
      </c>
      <c r="D157" s="26" t="n">
        <v>0.0442367187055125</v>
      </c>
      <c r="E157" s="27" t="n">
        <v>2.35668545587738E-013</v>
      </c>
      <c r="F157" s="28" t="n">
        <v>1.12696698500056E-009</v>
      </c>
      <c r="G157" s="26" t="n">
        <v>-0.251469069470607</v>
      </c>
      <c r="H157" s="26" t="n">
        <v>0.0449368101270262</v>
      </c>
      <c r="I157" s="27" t="n">
        <v>2.19278297605853E-008</v>
      </c>
      <c r="J157" s="28" t="n">
        <v>0.000104858881915119</v>
      </c>
      <c r="K157" s="26" t="n">
        <v>-0.181996647276156</v>
      </c>
      <c r="L157" s="26" t="n">
        <v>0.0459044274319709</v>
      </c>
      <c r="M157" s="27" t="n">
        <v>7.34925796503176E-005</v>
      </c>
      <c r="N157" s="28" t="n">
        <v>0.351441515887819</v>
      </c>
      <c r="O157" s="26" t="n">
        <v>-0.130706814986046</v>
      </c>
      <c r="P157" s="26" t="n">
        <v>0.0466139283416431</v>
      </c>
      <c r="Q157" s="27" t="n">
        <v>0.00504683382267221</v>
      </c>
      <c r="R157" s="28" t="n">
        <v>1</v>
      </c>
      <c r="S157" s="26" t="n">
        <v>-0.131113852671622</v>
      </c>
      <c r="T157" s="26" t="n">
        <v>0.0467734455808473</v>
      </c>
      <c r="U157" s="27" t="n">
        <v>0.00506032124183712</v>
      </c>
      <c r="V157" s="28" t="n">
        <v>1</v>
      </c>
      <c r="W157" s="26" t="n">
        <v>-0.140406736200557</v>
      </c>
      <c r="X157" s="26" t="n">
        <v>0.0480436916059662</v>
      </c>
      <c r="Y157" s="27" t="n">
        <v>0.00347255728308198</v>
      </c>
      <c r="Z157" s="28" t="n">
        <v>1</v>
      </c>
    </row>
    <row r="158" customFormat="false" ht="15" hidden="false" customHeight="false" outlineLevel="0" collapsed="false">
      <c r="A158" s="0" t="s">
        <v>296</v>
      </c>
      <c r="B158" s="20" t="n">
        <v>1</v>
      </c>
      <c r="C158" s="26" t="n">
        <v>0.315156482907028</v>
      </c>
      <c r="D158" s="26" t="n">
        <v>0.043043166730878</v>
      </c>
      <c r="E158" s="27" t="n">
        <v>2.44538500659813E-013</v>
      </c>
      <c r="F158" s="28" t="n">
        <v>1.16938311015522E-009</v>
      </c>
      <c r="G158" s="26" t="n">
        <v>0.262941543632064</v>
      </c>
      <c r="H158" s="26" t="n">
        <v>0.0441139402638896</v>
      </c>
      <c r="I158" s="27" t="n">
        <v>2.51453255964362E-009</v>
      </c>
      <c r="J158" s="28" t="n">
        <v>1.20244947002158E-005</v>
      </c>
      <c r="K158" s="26" t="n">
        <v>0.179854035216659</v>
      </c>
      <c r="L158" s="26" t="n">
        <v>0.0461531437891106</v>
      </c>
      <c r="M158" s="27" t="n">
        <v>9.74331395624649E-005</v>
      </c>
      <c r="N158" s="28" t="n">
        <v>0.465925273387707</v>
      </c>
      <c r="O158" s="26" t="n">
        <v>0.0897519490151231</v>
      </c>
      <c r="P158" s="26" t="n">
        <v>0.0495646920997229</v>
      </c>
      <c r="Q158" s="27" t="n">
        <v>0.0701711772382388</v>
      </c>
      <c r="R158" s="28" t="n">
        <v>1</v>
      </c>
      <c r="S158" s="26" t="n">
        <v>0.0919272798336221</v>
      </c>
      <c r="T158" s="26" t="n">
        <v>0.0500110359176793</v>
      </c>
      <c r="U158" s="27" t="n">
        <v>0.0660417951930845</v>
      </c>
      <c r="V158" s="28" t="n">
        <v>1</v>
      </c>
      <c r="W158" s="26" t="n">
        <v>0.0882597655597745</v>
      </c>
      <c r="X158" s="26" t="n">
        <v>0.0509958213438704</v>
      </c>
      <c r="Y158" s="27" t="n">
        <v>0.0835007448276903</v>
      </c>
      <c r="Z158" s="28" t="n">
        <v>1</v>
      </c>
    </row>
    <row r="159" customFormat="false" ht="15" hidden="false" customHeight="false" outlineLevel="0" collapsed="false">
      <c r="A159" s="0" t="s">
        <v>297</v>
      </c>
      <c r="B159" s="20" t="n">
        <v>1</v>
      </c>
      <c r="C159" s="26" t="n">
        <v>0.327562711335027</v>
      </c>
      <c r="D159" s="26" t="n">
        <v>0.0448104007061739</v>
      </c>
      <c r="E159" s="27" t="n">
        <v>2.67200859655474E-013</v>
      </c>
      <c r="F159" s="28" t="n">
        <v>1.27775451087248E-009</v>
      </c>
      <c r="G159" s="26" t="n">
        <v>0.259836784945985</v>
      </c>
      <c r="H159" s="26" t="n">
        <v>0.0463330418515188</v>
      </c>
      <c r="I159" s="27" t="n">
        <v>2.04650310655081E-008</v>
      </c>
      <c r="J159" s="28" t="n">
        <v>9.78637785552599E-005</v>
      </c>
      <c r="K159" s="26" t="n">
        <v>0.175462797933822</v>
      </c>
      <c r="L159" s="26" t="n">
        <v>0.0480115529461212</v>
      </c>
      <c r="M159" s="27" t="n">
        <v>0.000257587925606883</v>
      </c>
      <c r="N159" s="28" t="n">
        <v>1</v>
      </c>
      <c r="O159" s="26" t="n">
        <v>0.132261623593827</v>
      </c>
      <c r="P159" s="26" t="n">
        <v>0.0491600943258838</v>
      </c>
      <c r="Q159" s="27" t="n">
        <v>0.00713607392813664</v>
      </c>
      <c r="R159" s="28" t="n">
        <v>1</v>
      </c>
      <c r="S159" s="26" t="n">
        <v>0.173001134593318</v>
      </c>
      <c r="T159" s="26" t="n">
        <v>0.0558544500815304</v>
      </c>
      <c r="U159" s="27" t="n">
        <v>0.00195255015269421</v>
      </c>
      <c r="V159" s="28" t="n">
        <v>1</v>
      </c>
      <c r="W159" s="26" t="n">
        <v>0.176501449314903</v>
      </c>
      <c r="X159" s="26" t="n">
        <v>0.0574923000622127</v>
      </c>
      <c r="Y159" s="27" t="n">
        <v>0.00214057672354789</v>
      </c>
      <c r="Z159" s="28" t="n">
        <v>1</v>
      </c>
    </row>
    <row r="160" customFormat="false" ht="15" hidden="false" customHeight="false" outlineLevel="0" collapsed="false">
      <c r="A160" s="0" t="s">
        <v>298</v>
      </c>
      <c r="B160" s="20" t="n">
        <v>1</v>
      </c>
      <c r="C160" s="26" t="n">
        <v>0.32156140788266</v>
      </c>
      <c r="D160" s="26" t="n">
        <v>0.0441539928106581</v>
      </c>
      <c r="E160" s="27" t="n">
        <v>3.27142542018396E-013</v>
      </c>
      <c r="F160" s="28" t="n">
        <v>1.56439563593197E-009</v>
      </c>
      <c r="G160" s="26" t="n">
        <v>0.254441910958247</v>
      </c>
      <c r="H160" s="26" t="n">
        <v>0.0448508528657199</v>
      </c>
      <c r="I160" s="27" t="n">
        <v>1.40263016939265E-008</v>
      </c>
      <c r="J160" s="28" t="n">
        <v>6.70737747003564E-005</v>
      </c>
      <c r="K160" s="26" t="n">
        <v>0.187161405561184</v>
      </c>
      <c r="L160" s="26" t="n">
        <v>0.0455315578396473</v>
      </c>
      <c r="M160" s="27" t="n">
        <v>3.94655452383051E-005</v>
      </c>
      <c r="N160" s="28" t="n">
        <v>0.188724237329575</v>
      </c>
      <c r="O160" s="26" t="n">
        <v>0.160536345681593</v>
      </c>
      <c r="P160" s="26" t="n">
        <v>0.0458816941620032</v>
      </c>
      <c r="Q160" s="27" t="n">
        <v>0.00046714792822059</v>
      </c>
      <c r="R160" s="28" t="n">
        <v>1</v>
      </c>
      <c r="S160" s="26" t="n">
        <v>0.16048760974349</v>
      </c>
      <c r="T160" s="26" t="n">
        <v>0.045892073739537</v>
      </c>
      <c r="U160" s="27" t="n">
        <v>0.000470405474671688</v>
      </c>
      <c r="V160" s="28" t="n">
        <v>1</v>
      </c>
      <c r="W160" s="26" t="n">
        <v>0.1695600082894</v>
      </c>
      <c r="X160" s="26" t="n">
        <v>0.0472532958324839</v>
      </c>
      <c r="Y160" s="27" t="n">
        <v>0.00033281397952361</v>
      </c>
      <c r="Z160" s="28" t="n">
        <v>1</v>
      </c>
    </row>
    <row r="161" customFormat="false" ht="15" hidden="false" customHeight="false" outlineLevel="0" collapsed="false">
      <c r="A161" s="0" t="s">
        <v>299</v>
      </c>
      <c r="B161" s="20" t="n">
        <v>1</v>
      </c>
      <c r="C161" s="26" t="n">
        <v>-0.304297742241592</v>
      </c>
      <c r="D161" s="26" t="n">
        <v>0.0417885133040066</v>
      </c>
      <c r="E161" s="27" t="n">
        <v>3.29269773214886E-013</v>
      </c>
      <c r="F161" s="28" t="n">
        <v>1.57456805551359E-009</v>
      </c>
      <c r="G161" s="26" t="n">
        <v>-0.263045555064778</v>
      </c>
      <c r="H161" s="26" t="n">
        <v>0.0427183522464514</v>
      </c>
      <c r="I161" s="27" t="n">
        <v>7.38225559289556E-010</v>
      </c>
      <c r="J161" s="28" t="n">
        <v>3.53019462452266E-006</v>
      </c>
      <c r="K161" s="26" t="n">
        <v>-0.183331760343595</v>
      </c>
      <c r="L161" s="26" t="n">
        <v>0.0441630887248599</v>
      </c>
      <c r="M161" s="27" t="n">
        <v>3.3067289169026E-005</v>
      </c>
      <c r="N161" s="28" t="n">
        <v>0.158127776806282</v>
      </c>
      <c r="O161" s="26" t="n">
        <v>-0.170377400287945</v>
      </c>
      <c r="P161" s="26" t="n">
        <v>0.0446123450723343</v>
      </c>
      <c r="Q161" s="27" t="n">
        <v>0.000133959015963626</v>
      </c>
      <c r="R161" s="28" t="n">
        <v>0.640592014338059</v>
      </c>
      <c r="S161" s="26" t="n">
        <v>-0.170368926505587</v>
      </c>
      <c r="T161" s="26" t="n">
        <v>0.0446176593584648</v>
      </c>
      <c r="U161" s="27" t="n">
        <v>0.000134309567499685</v>
      </c>
      <c r="V161" s="28" t="n">
        <v>0.642268351783492</v>
      </c>
      <c r="W161" s="26" t="n">
        <v>-0.177916450729621</v>
      </c>
      <c r="X161" s="26" t="n">
        <v>0.0457799294889411</v>
      </c>
      <c r="Y161" s="27" t="n">
        <v>0.00010176621954657</v>
      </c>
      <c r="Z161" s="28" t="n">
        <v>0.486646061871699</v>
      </c>
    </row>
    <row r="162" customFormat="false" ht="15" hidden="false" customHeight="false" outlineLevel="0" collapsed="false">
      <c r="A162" s="0" t="s">
        <v>300</v>
      </c>
      <c r="B162" s="20" t="n">
        <v>1</v>
      </c>
      <c r="C162" s="26" t="n">
        <v>0.311027484816866</v>
      </c>
      <c r="D162" s="26" t="n">
        <v>0.0429136408983451</v>
      </c>
      <c r="E162" s="27" t="n">
        <v>4.23741329333457E-013</v>
      </c>
      <c r="F162" s="28" t="n">
        <v>2.02633103687259E-009</v>
      </c>
      <c r="G162" s="26" t="n">
        <v>0.268323857825392</v>
      </c>
      <c r="H162" s="26" t="n">
        <v>0.0445159299337298</v>
      </c>
      <c r="I162" s="27" t="n">
        <v>1.6642064475257E-009</v>
      </c>
      <c r="J162" s="28" t="n">
        <v>7.9582352320679E-006</v>
      </c>
      <c r="K162" s="26" t="n">
        <v>0.223423062261856</v>
      </c>
      <c r="L162" s="26" t="n">
        <v>0.0461367713458016</v>
      </c>
      <c r="M162" s="27" t="n">
        <v>1.28135256494666E-006</v>
      </c>
      <c r="N162" s="28" t="n">
        <v>0.00612742796557491</v>
      </c>
      <c r="O162" s="26" t="n">
        <v>0.227413544704586</v>
      </c>
      <c r="P162" s="26" t="n">
        <v>0.0466456080440043</v>
      </c>
      <c r="Q162" s="27" t="n">
        <v>1.08617124774986E-006</v>
      </c>
      <c r="R162" s="28" t="n">
        <v>0.00519407090673983</v>
      </c>
      <c r="S162" s="26" t="n">
        <v>0.227390893412537</v>
      </c>
      <c r="T162" s="26" t="n">
        <v>0.0466468640108674</v>
      </c>
      <c r="U162" s="27" t="n">
        <v>1.08957066221916E-006</v>
      </c>
      <c r="V162" s="28" t="n">
        <v>0.00521032690673202</v>
      </c>
      <c r="W162" s="26" t="n">
        <v>0.220194786314793</v>
      </c>
      <c r="X162" s="26" t="n">
        <v>0.0479756588445483</v>
      </c>
      <c r="Y162" s="27" t="n">
        <v>4.43843402570501E-006</v>
      </c>
      <c r="Z162" s="28" t="n">
        <v>0.0212245915109213</v>
      </c>
    </row>
    <row r="163" customFormat="false" ht="15" hidden="false" customHeight="false" outlineLevel="0" collapsed="false">
      <c r="A163" s="0" t="s">
        <v>301</v>
      </c>
      <c r="B163" s="20" t="n">
        <v>1</v>
      </c>
      <c r="C163" s="26" t="n">
        <v>0.319633048506476</v>
      </c>
      <c r="D163" s="26" t="n">
        <v>0.0441197441528129</v>
      </c>
      <c r="E163" s="27" t="n">
        <v>4.33488904131935E-013</v>
      </c>
      <c r="F163" s="28" t="n">
        <v>2.07294393955891E-009</v>
      </c>
      <c r="G163" s="26" t="n">
        <v>0.273329766001087</v>
      </c>
      <c r="H163" s="26" t="n">
        <v>0.0450280131344444</v>
      </c>
      <c r="I163" s="27" t="n">
        <v>1.2773832037974E-009</v>
      </c>
      <c r="J163" s="28" t="n">
        <v>6.10844648055915E-006</v>
      </c>
      <c r="K163" s="26" t="n">
        <v>0.234423405191841</v>
      </c>
      <c r="L163" s="26" t="n">
        <v>0.0465501556493483</v>
      </c>
      <c r="M163" s="27" t="n">
        <v>4.75530069936671E-007</v>
      </c>
      <c r="N163" s="28" t="n">
        <v>0.00227398479443716</v>
      </c>
      <c r="O163" s="26" t="n">
        <v>0.217084732449758</v>
      </c>
      <c r="P163" s="26" t="n">
        <v>0.0472628508451599</v>
      </c>
      <c r="Q163" s="27" t="n">
        <v>4.36632938356628E-006</v>
      </c>
      <c r="R163" s="28" t="n">
        <v>0.0208797871122139</v>
      </c>
      <c r="S163" s="26" t="n">
        <v>0.22070752580543</v>
      </c>
      <c r="T163" s="26" t="n">
        <v>0.0475482011222164</v>
      </c>
      <c r="U163" s="27" t="n">
        <v>3.45447372627908E-006</v>
      </c>
      <c r="V163" s="28" t="n">
        <v>0.0165192933590666</v>
      </c>
      <c r="W163" s="26" t="n">
        <v>0.21032324902165</v>
      </c>
      <c r="X163" s="26" t="n">
        <v>0.0487742684495276</v>
      </c>
      <c r="Y163" s="27" t="n">
        <v>1.61655382122661E-005</v>
      </c>
      <c r="Z163" s="28" t="n">
        <v>0.0773036037310567</v>
      </c>
    </row>
    <row r="164" customFormat="false" ht="15" hidden="false" customHeight="false" outlineLevel="0" collapsed="false">
      <c r="A164" s="0" t="s">
        <v>269</v>
      </c>
      <c r="B164" s="20" t="n">
        <v>2</v>
      </c>
      <c r="C164" s="26" t="n">
        <v>0.314651586815399</v>
      </c>
      <c r="D164" s="26" t="n">
        <v>0.0434583375008642</v>
      </c>
      <c r="E164" s="27" t="n">
        <v>4.47679219375514E-013</v>
      </c>
      <c r="F164" s="28" t="n">
        <v>2.14080202705371E-009</v>
      </c>
      <c r="G164" s="26" t="n">
        <v>0.268043499408117</v>
      </c>
      <c r="H164" s="26" t="n">
        <v>0.044854578278935</v>
      </c>
      <c r="I164" s="27" t="n">
        <v>2.28916464685603E-009</v>
      </c>
      <c r="J164" s="28" t="n">
        <v>1.09467853412655E-005</v>
      </c>
      <c r="K164" s="26" t="n">
        <v>0.254384338172818</v>
      </c>
      <c r="L164" s="26" t="n">
        <v>0.0462915598095075</v>
      </c>
      <c r="M164" s="27" t="n">
        <v>3.90126536359618E-008</v>
      </c>
      <c r="N164" s="28" t="n">
        <v>0.000186558509687169</v>
      </c>
      <c r="O164" s="26" t="n">
        <v>0.241285251532884</v>
      </c>
      <c r="P164" s="26" t="n">
        <v>0.0468045855033069</v>
      </c>
      <c r="Q164" s="27" t="n">
        <v>2.53410857491102E-007</v>
      </c>
      <c r="R164" s="28" t="n">
        <v>0.00121181072052245</v>
      </c>
      <c r="S164" s="26" t="n">
        <v>0.26281877241358</v>
      </c>
      <c r="T164" s="26" t="n">
        <v>0.0488218954096891</v>
      </c>
      <c r="U164" s="27" t="n">
        <v>7.31669503021636E-008</v>
      </c>
      <c r="V164" s="28" t="n">
        <v>0.000349884356344946</v>
      </c>
      <c r="W164" s="26" t="n">
        <v>0.26663030789009</v>
      </c>
      <c r="X164" s="26" t="n">
        <v>0.0505265423893977</v>
      </c>
      <c r="Y164" s="27" t="n">
        <v>1.31291168422542E-007</v>
      </c>
      <c r="Z164" s="28" t="n">
        <v>0.000627834367396594</v>
      </c>
    </row>
    <row r="165" customFormat="false" ht="15" hidden="false" customHeight="false" outlineLevel="0" collapsed="false">
      <c r="A165" s="0" t="s">
        <v>302</v>
      </c>
      <c r="B165" s="20" t="n">
        <v>1</v>
      </c>
      <c r="C165" s="26" t="n">
        <v>0.310340002119677</v>
      </c>
      <c r="D165" s="26" t="n">
        <v>0.0428926808615513</v>
      </c>
      <c r="E165" s="27" t="n">
        <v>4.64613861600691E-013</v>
      </c>
      <c r="F165" s="28" t="n">
        <v>2.2217834861745E-009</v>
      </c>
      <c r="G165" s="26" t="n">
        <v>0.240624565945701</v>
      </c>
      <c r="H165" s="26" t="n">
        <v>0.0444806495901798</v>
      </c>
      <c r="I165" s="27" t="n">
        <v>6.31494679895028E-008</v>
      </c>
      <c r="J165" s="28" t="n">
        <v>0.000301980755925802</v>
      </c>
      <c r="K165" s="26" t="n">
        <v>0.122488399728404</v>
      </c>
      <c r="L165" s="26" t="n">
        <v>0.0460142553785737</v>
      </c>
      <c r="M165" s="27" t="n">
        <v>0.00776856428137664</v>
      </c>
      <c r="N165" s="28" t="n">
        <v>1</v>
      </c>
      <c r="O165" s="26" t="n">
        <v>0.116278402133367</v>
      </c>
      <c r="P165" s="26" t="n">
        <v>0.0462787691070663</v>
      </c>
      <c r="Q165" s="27" t="n">
        <v>0.0119857121036861</v>
      </c>
      <c r="R165" s="28" t="n">
        <v>1</v>
      </c>
      <c r="S165" s="26" t="n">
        <v>0.116636971210608</v>
      </c>
      <c r="T165" s="26" t="n">
        <v>0.0463042373543627</v>
      </c>
      <c r="U165" s="27" t="n">
        <v>0.011771322096472</v>
      </c>
      <c r="V165" s="28" t="n">
        <v>1</v>
      </c>
      <c r="W165" s="26" t="n">
        <v>0.104643514153304</v>
      </c>
      <c r="X165" s="26" t="n">
        <v>0.0475896244813348</v>
      </c>
      <c r="Y165" s="27" t="n">
        <v>0.0278869931059812</v>
      </c>
      <c r="Z165" s="28" t="n">
        <v>1</v>
      </c>
    </row>
    <row r="166" customFormat="false" ht="15" hidden="false" customHeight="false" outlineLevel="0" collapsed="false">
      <c r="A166" s="0" t="s">
        <v>303</v>
      </c>
      <c r="B166" s="20" t="n">
        <v>1</v>
      </c>
      <c r="C166" s="26" t="n">
        <v>0.317033989126053</v>
      </c>
      <c r="D166" s="26" t="n">
        <v>0.0438919681323801</v>
      </c>
      <c r="E166" s="27" t="n">
        <v>5.08333860817375E-013</v>
      </c>
      <c r="F166" s="28" t="n">
        <v>2.43085252242869E-009</v>
      </c>
      <c r="G166" s="26" t="n">
        <v>0.272971309687624</v>
      </c>
      <c r="H166" s="26" t="n">
        <v>0.0454184858211636</v>
      </c>
      <c r="I166" s="27" t="n">
        <v>1.85366928010194E-009</v>
      </c>
      <c r="J166" s="28" t="n">
        <v>8.86424649744748E-006</v>
      </c>
      <c r="K166" s="26" t="n">
        <v>0.230089109487439</v>
      </c>
      <c r="L166" s="26" t="n">
        <v>0.0463899606228281</v>
      </c>
      <c r="M166" s="27" t="n">
        <v>7.0533047794535E-007</v>
      </c>
      <c r="N166" s="28" t="n">
        <v>0.00337289034553466</v>
      </c>
      <c r="O166" s="26" t="n">
        <v>0.230590194510502</v>
      </c>
      <c r="P166" s="26" t="n">
        <v>0.0465198656576981</v>
      </c>
      <c r="Q166" s="27" t="n">
        <v>7.16595219841438E-007</v>
      </c>
      <c r="R166" s="28" t="n">
        <v>0.00342675834128176</v>
      </c>
      <c r="S166" s="26" t="n">
        <v>0.258855566659129</v>
      </c>
      <c r="T166" s="26" t="n">
        <v>0.048997710982478</v>
      </c>
      <c r="U166" s="27" t="n">
        <v>1.27076050516347E-007</v>
      </c>
      <c r="V166" s="28" t="n">
        <v>0.000607677673569171</v>
      </c>
      <c r="W166" s="26" t="n">
        <v>0.258884968558716</v>
      </c>
      <c r="X166" s="26" t="n">
        <v>0.0501897339278846</v>
      </c>
      <c r="Y166" s="27" t="n">
        <v>2.49433827436363E-007</v>
      </c>
      <c r="Z166" s="28" t="n">
        <v>0.00119279256280069</v>
      </c>
    </row>
    <row r="167" customFormat="false" ht="15" hidden="false" customHeight="false" outlineLevel="0" collapsed="false">
      <c r="A167" s="0" t="s">
        <v>304</v>
      </c>
      <c r="B167" s="20" t="n">
        <v>1</v>
      </c>
      <c r="C167" s="26" t="n">
        <v>-0.310508719753672</v>
      </c>
      <c r="D167" s="26" t="n">
        <v>0.0430246241758026</v>
      </c>
      <c r="E167" s="27" t="n">
        <v>5.31469127450624E-013</v>
      </c>
      <c r="F167" s="28" t="n">
        <v>2.54148536746888E-009</v>
      </c>
      <c r="G167" s="26" t="n">
        <v>-0.266749872230775</v>
      </c>
      <c r="H167" s="26" t="n">
        <v>0.0439794751998675</v>
      </c>
      <c r="I167" s="27" t="n">
        <v>1.31685936020905E-009</v>
      </c>
      <c r="J167" s="28" t="n">
        <v>6.29722146051968E-006</v>
      </c>
      <c r="K167" s="26" t="n">
        <v>-0.238544646312094</v>
      </c>
      <c r="L167" s="26" t="n">
        <v>0.0451508325777188</v>
      </c>
      <c r="M167" s="27" t="n">
        <v>1.26888835678246E-007</v>
      </c>
      <c r="N167" s="28" t="n">
        <v>0.00060678241221337</v>
      </c>
      <c r="O167" s="26" t="n">
        <v>-0.200308939157167</v>
      </c>
      <c r="P167" s="26" t="n">
        <v>0.0456208572889149</v>
      </c>
      <c r="Q167" s="27" t="n">
        <v>1.12969923149678E-005</v>
      </c>
      <c r="R167" s="28" t="n">
        <v>0.0540222172501759</v>
      </c>
      <c r="S167" s="26" t="n">
        <v>-0.202699059393239</v>
      </c>
      <c r="T167" s="26" t="n">
        <v>0.0459798158933956</v>
      </c>
      <c r="U167" s="27" t="n">
        <v>1.04119948085976E-005</v>
      </c>
      <c r="V167" s="28" t="n">
        <v>0.0497901591747136</v>
      </c>
      <c r="W167" s="26" t="n">
        <v>-0.191696573081535</v>
      </c>
      <c r="X167" s="26" t="n">
        <v>0.0472144293083313</v>
      </c>
      <c r="Y167" s="27" t="n">
        <v>4.90460584869876E-005</v>
      </c>
      <c r="Z167" s="28" t="n">
        <v>0.234538251684775</v>
      </c>
    </row>
    <row r="168" customFormat="false" ht="15" hidden="false" customHeight="false" outlineLevel="0" collapsed="false">
      <c r="A168" s="0" t="s">
        <v>305</v>
      </c>
      <c r="B168" s="20" t="n">
        <v>1</v>
      </c>
      <c r="C168" s="26" t="n">
        <v>-0.318124249419338</v>
      </c>
      <c r="D168" s="26" t="n">
        <v>0.0440919886106898</v>
      </c>
      <c r="E168" s="27" t="n">
        <v>5.39290184403136E-013</v>
      </c>
      <c r="F168" s="28" t="n">
        <v>2.5788856618158E-009</v>
      </c>
      <c r="G168" s="26" t="n">
        <v>-0.236670990430925</v>
      </c>
      <c r="H168" s="26" t="n">
        <v>0.0450669045584161</v>
      </c>
      <c r="I168" s="27" t="n">
        <v>1.50826617105211E-007</v>
      </c>
      <c r="J168" s="28" t="n">
        <v>0.00072125288299712</v>
      </c>
      <c r="K168" s="26" t="n">
        <v>-0.181755078885304</v>
      </c>
      <c r="L168" s="26" t="n">
        <v>0.0460183175011137</v>
      </c>
      <c r="M168" s="27" t="n">
        <v>7.8273856797243E-005</v>
      </c>
      <c r="N168" s="28" t="n">
        <v>0.374305583204416</v>
      </c>
      <c r="O168" s="26" t="n">
        <v>-0.174628917167636</v>
      </c>
      <c r="P168" s="26" t="n">
        <v>0.0459734817505085</v>
      </c>
      <c r="Q168" s="27" t="n">
        <v>0.000145591715712798</v>
      </c>
      <c r="R168" s="28" t="n">
        <v>0.696219584538598</v>
      </c>
      <c r="S168" s="26" t="n">
        <v>-0.205405152771047</v>
      </c>
      <c r="T168" s="26" t="n">
        <v>0.0500758666362899</v>
      </c>
      <c r="U168" s="27" t="n">
        <v>4.09808327253544E-005</v>
      </c>
      <c r="V168" s="28" t="n">
        <v>0.195970342092645</v>
      </c>
      <c r="W168" s="26" t="n">
        <v>-0.208385389644752</v>
      </c>
      <c r="X168" s="26" t="n">
        <v>0.0516334106457386</v>
      </c>
      <c r="Y168" s="27" t="n">
        <v>5.44018746417582E-005</v>
      </c>
      <c r="Z168" s="28" t="n">
        <v>0.260149764536888</v>
      </c>
    </row>
    <row r="169" customFormat="false" ht="15" hidden="false" customHeight="false" outlineLevel="0" collapsed="false">
      <c r="A169" s="0" t="s">
        <v>306</v>
      </c>
      <c r="B169" s="20" t="n">
        <v>1</v>
      </c>
      <c r="C169" s="26" t="n">
        <v>-0.326800071664815</v>
      </c>
      <c r="D169" s="26" t="n">
        <v>0.0453984179055868</v>
      </c>
      <c r="E169" s="27" t="n">
        <v>6.08828691373691E-013</v>
      </c>
      <c r="F169" s="28" t="n">
        <v>2.91141880214899E-009</v>
      </c>
      <c r="G169" s="26" t="n">
        <v>-0.28532372160981</v>
      </c>
      <c r="H169" s="26" t="n">
        <v>0.0461803037114257</v>
      </c>
      <c r="I169" s="27" t="n">
        <v>6.47248921675415E-010</v>
      </c>
      <c r="J169" s="28" t="n">
        <v>3.09514434345184E-006</v>
      </c>
      <c r="K169" s="26" t="n">
        <v>-0.158633607223734</v>
      </c>
      <c r="L169" s="26" t="n">
        <v>0.0477960466255027</v>
      </c>
      <c r="M169" s="27" t="n">
        <v>0.000903503902566635</v>
      </c>
      <c r="N169" s="28" t="n">
        <v>1</v>
      </c>
      <c r="O169" s="26" t="n">
        <v>-0.145781013177747</v>
      </c>
      <c r="P169" s="26" t="n">
        <v>0.047927876249175</v>
      </c>
      <c r="Q169" s="27" t="n">
        <v>0.00235265922942983</v>
      </c>
      <c r="R169" s="28" t="n">
        <v>1</v>
      </c>
      <c r="S169" s="26" t="n">
        <v>-0.166961321588819</v>
      </c>
      <c r="T169" s="26" t="n">
        <v>0.0515638646469076</v>
      </c>
      <c r="U169" s="27" t="n">
        <v>0.00120391039227041</v>
      </c>
      <c r="V169" s="28" t="n">
        <v>1</v>
      </c>
      <c r="W169" s="26" t="n">
        <v>-0.173502302120244</v>
      </c>
      <c r="X169" s="26" t="n">
        <v>0.0531502363099356</v>
      </c>
      <c r="Y169" s="27" t="n">
        <v>0.00109705862894093</v>
      </c>
      <c r="Z169" s="28" t="n">
        <v>1</v>
      </c>
    </row>
    <row r="170" customFormat="false" ht="15" hidden="false" customHeight="false" outlineLevel="0" collapsed="false">
      <c r="A170" s="0" t="s">
        <v>307</v>
      </c>
      <c r="B170" s="20" t="n">
        <v>1</v>
      </c>
      <c r="C170" s="26" t="n">
        <v>-0.308822669797467</v>
      </c>
      <c r="D170" s="26" t="n">
        <v>0.0429039322432011</v>
      </c>
      <c r="E170" s="27" t="n">
        <v>6.11004164189573E-013</v>
      </c>
      <c r="F170" s="28" t="n">
        <v>2.92182191315454E-009</v>
      </c>
      <c r="G170" s="26" t="n">
        <v>-0.256253586025734</v>
      </c>
      <c r="H170" s="26" t="n">
        <v>0.0438510764288568</v>
      </c>
      <c r="I170" s="27" t="n">
        <v>5.10465898532864E-009</v>
      </c>
      <c r="J170" s="28" t="n">
        <v>2.44104792678416E-005</v>
      </c>
      <c r="K170" s="26" t="n">
        <v>-0.129886309380986</v>
      </c>
      <c r="L170" s="26" t="n">
        <v>0.0459425847397529</v>
      </c>
      <c r="M170" s="27" t="n">
        <v>0.0046965182238798</v>
      </c>
      <c r="N170" s="28" t="n">
        <v>1</v>
      </c>
      <c r="O170" s="26" t="n">
        <v>-0.0755822500148035</v>
      </c>
      <c r="P170" s="26" t="n">
        <v>0.0467705608693181</v>
      </c>
      <c r="Q170" s="27" t="n">
        <v>0.106089581238149</v>
      </c>
      <c r="R170" s="28" t="n">
        <v>1</v>
      </c>
      <c r="S170" s="26" t="n">
        <v>-0.0771801947742622</v>
      </c>
      <c r="T170" s="26" t="n">
        <v>0.0476337201207687</v>
      </c>
      <c r="U170" s="27" t="n">
        <v>0.105171103075961</v>
      </c>
      <c r="V170" s="28" t="n">
        <v>1</v>
      </c>
      <c r="W170" s="26" t="n">
        <v>-0.0772439005143029</v>
      </c>
      <c r="X170" s="26" t="n">
        <v>0.0492060273318483</v>
      </c>
      <c r="Y170" s="27" t="n">
        <v>0.116460328983731</v>
      </c>
      <c r="Z170" s="28" t="n">
        <v>1</v>
      </c>
    </row>
    <row r="171" customFormat="false" ht="15" hidden="false" customHeight="false" outlineLevel="0" collapsed="false">
      <c r="A171" s="0" t="s">
        <v>308</v>
      </c>
      <c r="B171" s="20" t="n">
        <v>1</v>
      </c>
      <c r="C171" s="26" t="n">
        <v>-0.312170292980263</v>
      </c>
      <c r="D171" s="26" t="n">
        <v>0.0436096440044982</v>
      </c>
      <c r="E171" s="27" t="n">
        <v>8.16921401735627E-013</v>
      </c>
      <c r="F171" s="28" t="n">
        <v>3.90651814309977E-009</v>
      </c>
      <c r="G171" s="26" t="n">
        <v>-0.272191809775086</v>
      </c>
      <c r="H171" s="26" t="n">
        <v>0.0447773332424483</v>
      </c>
      <c r="I171" s="27" t="n">
        <v>1.21096122601882E-009</v>
      </c>
      <c r="J171" s="28" t="n">
        <v>5.790816582822E-006</v>
      </c>
      <c r="K171" s="26" t="n">
        <v>-0.187401926702334</v>
      </c>
      <c r="L171" s="26" t="n">
        <v>0.047004938207792</v>
      </c>
      <c r="M171" s="27" t="n">
        <v>6.69545935084639E-005</v>
      </c>
      <c r="N171" s="28" t="n">
        <v>0.320176866157474</v>
      </c>
      <c r="O171" s="26" t="n">
        <v>-0.164428284544581</v>
      </c>
      <c r="P171" s="26" t="n">
        <v>0.0472730942847539</v>
      </c>
      <c r="Q171" s="27" t="n">
        <v>0.000504673311721054</v>
      </c>
      <c r="R171" s="28" t="n">
        <v>1</v>
      </c>
      <c r="S171" s="26" t="n">
        <v>-0.164291848671745</v>
      </c>
      <c r="T171" s="26" t="n">
        <v>0.0472989522492602</v>
      </c>
      <c r="U171" s="27" t="n">
        <v>0.000513760345756324</v>
      </c>
      <c r="V171" s="28" t="n">
        <v>1</v>
      </c>
      <c r="W171" s="26" t="n">
        <v>-0.17025605144668</v>
      </c>
      <c r="X171" s="26" t="n">
        <v>0.0488654509075329</v>
      </c>
      <c r="Y171" s="27" t="n">
        <v>0.000493646441141832</v>
      </c>
      <c r="Z171" s="28" t="n">
        <v>1</v>
      </c>
    </row>
    <row r="172" customFormat="false" ht="15" hidden="false" customHeight="false" outlineLevel="0" collapsed="false">
      <c r="A172" s="0" t="s">
        <v>309</v>
      </c>
      <c r="B172" s="20" t="n">
        <v>1</v>
      </c>
      <c r="C172" s="26" t="n">
        <v>0.317149267580352</v>
      </c>
      <c r="D172" s="26" t="n">
        <v>0.0444852314977864</v>
      </c>
      <c r="E172" s="27" t="n">
        <v>1.00869003301641E-012</v>
      </c>
      <c r="F172" s="28" t="n">
        <v>4.82355573788446E-009</v>
      </c>
      <c r="G172" s="26" t="n">
        <v>0.242009878499637</v>
      </c>
      <c r="H172" s="26" t="n">
        <v>0.0454901546899366</v>
      </c>
      <c r="I172" s="27" t="n">
        <v>1.03738975280046E-007</v>
      </c>
      <c r="J172" s="28" t="n">
        <v>0.000496079779789178</v>
      </c>
      <c r="K172" s="26" t="n">
        <v>0.168535908181766</v>
      </c>
      <c r="L172" s="26" t="n">
        <v>0.0460893769929565</v>
      </c>
      <c r="M172" s="27" t="n">
        <v>0.000255463996743725</v>
      </c>
      <c r="N172" s="28" t="n">
        <v>1</v>
      </c>
      <c r="O172" s="26" t="n">
        <v>0.137725765038784</v>
      </c>
      <c r="P172" s="26" t="n">
        <v>0.0463832089516784</v>
      </c>
      <c r="Q172" s="27" t="n">
        <v>0.00298476888622709</v>
      </c>
      <c r="R172" s="28" t="n">
        <v>1</v>
      </c>
      <c r="S172" s="26" t="n">
        <v>0.160202674456058</v>
      </c>
      <c r="T172" s="26" t="n">
        <v>0.0502436078609691</v>
      </c>
      <c r="U172" s="27" t="n">
        <v>0.00143003846361928</v>
      </c>
      <c r="V172" s="28" t="n">
        <v>1</v>
      </c>
      <c r="W172" s="26" t="n">
        <v>0.158074339559176</v>
      </c>
      <c r="X172" s="26" t="n">
        <v>0.0514521456603013</v>
      </c>
      <c r="Y172" s="27" t="n">
        <v>0.00212445000804965</v>
      </c>
      <c r="Z172" s="28" t="n">
        <v>1</v>
      </c>
    </row>
    <row r="173" customFormat="false" ht="15" hidden="false" customHeight="false" outlineLevel="0" collapsed="false">
      <c r="A173" s="0" t="s">
        <v>310</v>
      </c>
      <c r="B173" s="20" t="n">
        <v>1</v>
      </c>
      <c r="C173" s="26" t="n">
        <v>0.308305915539247</v>
      </c>
      <c r="D173" s="26" t="n">
        <v>0.0433975690094759</v>
      </c>
      <c r="E173" s="27" t="n">
        <v>1.21003209141471E-012</v>
      </c>
      <c r="F173" s="28" t="n">
        <v>5.78637346114515E-009</v>
      </c>
      <c r="G173" s="26" t="n">
        <v>0.326617886681764</v>
      </c>
      <c r="H173" s="26" t="n">
        <v>0.0441248686447704</v>
      </c>
      <c r="I173" s="27" t="n">
        <v>1.34020113281112E-013</v>
      </c>
      <c r="J173" s="28" t="n">
        <v>6.40884181710277E-010</v>
      </c>
      <c r="K173" s="26" t="n">
        <v>0.353127508274793</v>
      </c>
      <c r="L173" s="26" t="n">
        <v>0.0456593388738573</v>
      </c>
      <c r="M173" s="27" t="n">
        <v>1.04251662021639E-014</v>
      </c>
      <c r="N173" s="28" t="n">
        <v>4.98531447787476E-011</v>
      </c>
      <c r="O173" s="26" t="n">
        <v>0.392449709315655</v>
      </c>
      <c r="P173" s="26" t="n">
        <v>0.0461596765778225</v>
      </c>
      <c r="Q173" s="27" t="n">
        <v>1.86346975897807E-017</v>
      </c>
      <c r="R173" s="28" t="n">
        <v>8.91111238743314E-014</v>
      </c>
      <c r="S173" s="26" t="n">
        <v>0.394383377864716</v>
      </c>
      <c r="T173" s="26" t="n">
        <v>0.0462692393081343</v>
      </c>
      <c r="U173" s="27" t="n">
        <v>1.54585706556078E-017</v>
      </c>
      <c r="V173" s="28" t="n">
        <v>7.39228848751166E-014</v>
      </c>
      <c r="W173" s="26" t="n">
        <v>0.404877921304858</v>
      </c>
      <c r="X173" s="26" t="n">
        <v>0.0475612603415635</v>
      </c>
      <c r="Y173" s="27" t="n">
        <v>1.69831310251543E-017</v>
      </c>
      <c r="Z173" s="28" t="n">
        <v>8.12133325622881E-014</v>
      </c>
    </row>
    <row r="174" customFormat="false" ht="15" hidden="false" customHeight="false" outlineLevel="0" collapsed="false">
      <c r="A174" s="0" t="s">
        <v>311</v>
      </c>
      <c r="B174" s="20" t="n">
        <v>1</v>
      </c>
      <c r="C174" s="26" t="n">
        <v>0.336780282317768</v>
      </c>
      <c r="D174" s="26" t="n">
        <v>0.0474416257815529</v>
      </c>
      <c r="E174" s="27" t="n">
        <v>1.25812737984981E-012</v>
      </c>
      <c r="F174" s="28" t="n">
        <v>6.01636513044181E-009</v>
      </c>
      <c r="G174" s="26" t="n">
        <v>0.270295602336067</v>
      </c>
      <c r="H174" s="26" t="n">
        <v>0.0478794659204678</v>
      </c>
      <c r="I174" s="27" t="n">
        <v>1.64860364666449E-008</v>
      </c>
      <c r="J174" s="28" t="n">
        <v>7.88362263834957E-005</v>
      </c>
      <c r="K174" s="26" t="n">
        <v>0.147086836626311</v>
      </c>
      <c r="L174" s="26" t="n">
        <v>0.0493329407537556</v>
      </c>
      <c r="M174" s="27" t="n">
        <v>0.00286827252635467</v>
      </c>
      <c r="N174" s="28" t="n">
        <v>1</v>
      </c>
      <c r="O174" s="26" t="n">
        <v>0.125104825611923</v>
      </c>
      <c r="P174" s="26" t="n">
        <v>0.0494158928540401</v>
      </c>
      <c r="Q174" s="27" t="n">
        <v>0.0113520169888479</v>
      </c>
      <c r="R174" s="28" t="n">
        <v>1</v>
      </c>
      <c r="S174" s="26" t="n">
        <v>0.134067296040008</v>
      </c>
      <c r="T174" s="26" t="n">
        <v>0.0513410589844998</v>
      </c>
      <c r="U174" s="27" t="n">
        <v>0.00901967324810328</v>
      </c>
      <c r="V174" s="28" t="n">
        <v>1</v>
      </c>
      <c r="W174" s="26" t="n">
        <v>0.145153651491749</v>
      </c>
      <c r="X174" s="26" t="n">
        <v>0.0529671705140354</v>
      </c>
      <c r="Y174" s="27" t="n">
        <v>0.00613559305195716</v>
      </c>
      <c r="Z174" s="28" t="n">
        <v>1</v>
      </c>
    </row>
    <row r="175" customFormat="false" ht="15" hidden="false" customHeight="false" outlineLevel="0" collapsed="false">
      <c r="A175" s="0" t="s">
        <v>312</v>
      </c>
      <c r="B175" s="20" t="n">
        <v>1</v>
      </c>
      <c r="C175" s="26" t="n">
        <v>-0.30696914333917</v>
      </c>
      <c r="D175" s="26" t="n">
        <v>0.0433571663130807</v>
      </c>
      <c r="E175" s="27" t="n">
        <v>1.44144725004258E-012</v>
      </c>
      <c r="F175" s="28" t="n">
        <v>6.89300074970361E-009</v>
      </c>
      <c r="G175" s="26" t="n">
        <v>-0.263780847357815</v>
      </c>
      <c r="H175" s="26" t="n">
        <v>0.0446138918684486</v>
      </c>
      <c r="I175" s="27" t="n">
        <v>3.36898273390629E-009</v>
      </c>
      <c r="J175" s="28" t="n">
        <v>1.61104754335399E-005</v>
      </c>
      <c r="K175" s="26" t="n">
        <v>-0.184498928837534</v>
      </c>
      <c r="L175" s="26" t="n">
        <v>0.0469962322542207</v>
      </c>
      <c r="M175" s="27" t="n">
        <v>8.64333978597764E-005</v>
      </c>
      <c r="N175" s="28" t="n">
        <v>0.413324508565451</v>
      </c>
      <c r="O175" s="26" t="n">
        <v>-0.164807806471076</v>
      </c>
      <c r="P175" s="26" t="n">
        <v>0.0475252067299173</v>
      </c>
      <c r="Q175" s="27" t="n">
        <v>0.000524741998302779</v>
      </c>
      <c r="R175" s="28" t="n">
        <v>1</v>
      </c>
      <c r="S175" s="26" t="n">
        <v>-0.165005226520668</v>
      </c>
      <c r="T175" s="26" t="n">
        <v>0.0475452998432311</v>
      </c>
      <c r="U175" s="27" t="n">
        <v>0.000519520311581585</v>
      </c>
      <c r="V175" s="28" t="n">
        <v>1</v>
      </c>
      <c r="W175" s="26" t="n">
        <v>-0.173333082495203</v>
      </c>
      <c r="X175" s="26" t="n">
        <v>0.0489051580332305</v>
      </c>
      <c r="Y175" s="27" t="n">
        <v>0.000393701901159893</v>
      </c>
      <c r="Z175" s="28" t="n">
        <v>1</v>
      </c>
    </row>
    <row r="176" customFormat="false" ht="15" hidden="false" customHeight="false" outlineLevel="0" collapsed="false">
      <c r="A176" s="0" t="s">
        <v>313</v>
      </c>
      <c r="B176" s="20" t="n">
        <v>1</v>
      </c>
      <c r="C176" s="26" t="n">
        <v>0.3264685517032</v>
      </c>
      <c r="D176" s="26" t="n">
        <v>0.0461405199469216</v>
      </c>
      <c r="E176" s="27" t="n">
        <v>1.48880541730377E-012</v>
      </c>
      <c r="F176" s="28" t="n">
        <v>7.11946750554663E-009</v>
      </c>
      <c r="G176" s="26" t="n">
        <v>0.193479722559678</v>
      </c>
      <c r="H176" s="26" t="n">
        <v>0.0488830596145117</v>
      </c>
      <c r="I176" s="27" t="n">
        <v>7.55762522505638E-005</v>
      </c>
      <c r="J176" s="28" t="n">
        <v>0.361405638262196</v>
      </c>
      <c r="K176" s="26" t="n">
        <v>0.128485126333438</v>
      </c>
      <c r="L176" s="26" t="n">
        <v>0.0501776875279931</v>
      </c>
      <c r="M176" s="27" t="n">
        <v>0.0104490749647314</v>
      </c>
      <c r="N176" s="28" t="n">
        <v>1</v>
      </c>
      <c r="O176" s="26" t="n">
        <v>0.07089345382474</v>
      </c>
      <c r="P176" s="26" t="n">
        <v>0.0509812005463363</v>
      </c>
      <c r="Q176" s="27" t="n">
        <v>0.164352729572834</v>
      </c>
      <c r="R176" s="28" t="n">
        <v>1</v>
      </c>
      <c r="S176" s="26" t="n">
        <v>0.115809321500176</v>
      </c>
      <c r="T176" s="26" t="n">
        <v>0.0640400824288318</v>
      </c>
      <c r="U176" s="27" t="n">
        <v>0.0705461223261042</v>
      </c>
      <c r="V176" s="28" t="n">
        <v>1</v>
      </c>
      <c r="W176" s="26" t="n">
        <v>0.124089323621544</v>
      </c>
      <c r="X176" s="26" t="n">
        <v>0.0657947172119263</v>
      </c>
      <c r="Y176" s="27" t="n">
        <v>0.0592939573092486</v>
      </c>
      <c r="Z176" s="28" t="n">
        <v>1</v>
      </c>
    </row>
    <row r="177" customFormat="false" ht="15" hidden="false" customHeight="false" outlineLevel="0" collapsed="false">
      <c r="A177" s="0" t="s">
        <v>314</v>
      </c>
      <c r="B177" s="20" t="n">
        <v>1</v>
      </c>
      <c r="C177" s="26" t="n">
        <v>0.310268500447635</v>
      </c>
      <c r="D177" s="26" t="n">
        <v>0.0438550662645379</v>
      </c>
      <c r="E177" s="27" t="n">
        <v>1.495985742213E-012</v>
      </c>
      <c r="F177" s="28" t="n">
        <v>7.15380381926257E-009</v>
      </c>
      <c r="G177" s="26" t="n">
        <v>0.284797183120193</v>
      </c>
      <c r="H177" s="26" t="n">
        <v>0.0446830116519734</v>
      </c>
      <c r="I177" s="27" t="n">
        <v>1.844925010146E-010</v>
      </c>
      <c r="J177" s="28" t="n">
        <v>8.82243139851816E-007</v>
      </c>
      <c r="K177" s="26" t="n">
        <v>0.186124372004562</v>
      </c>
      <c r="L177" s="26" t="n">
        <v>0.0460384901551627</v>
      </c>
      <c r="M177" s="27" t="n">
        <v>5.28168462955359E-005</v>
      </c>
      <c r="N177" s="28" t="n">
        <v>0.252570158985252</v>
      </c>
      <c r="O177" s="26" t="n">
        <v>0.206880537966633</v>
      </c>
      <c r="P177" s="26" t="n">
        <v>0.0464171993572718</v>
      </c>
      <c r="Q177" s="27" t="n">
        <v>8.31222815145625E-006</v>
      </c>
      <c r="R177" s="28" t="n">
        <v>0.0397490750202638</v>
      </c>
      <c r="S177" s="26" t="n">
        <v>0.207700185027315</v>
      </c>
      <c r="T177" s="26" t="n">
        <v>0.0465059256849768</v>
      </c>
      <c r="U177" s="27" t="n">
        <v>7.96578240349924E-006</v>
      </c>
      <c r="V177" s="28" t="n">
        <v>0.0380923714535333</v>
      </c>
      <c r="W177" s="26" t="n">
        <v>0.210645836463898</v>
      </c>
      <c r="X177" s="26" t="n">
        <v>0.0479525760548584</v>
      </c>
      <c r="Y177" s="27" t="n">
        <v>1.11902633659818E-005</v>
      </c>
      <c r="Z177" s="28" t="n">
        <v>0.0535118394161248</v>
      </c>
    </row>
    <row r="178" customFormat="false" ht="15" hidden="false" customHeight="false" outlineLevel="0" collapsed="false">
      <c r="A178" s="0" t="s">
        <v>315</v>
      </c>
      <c r="B178" s="20" t="n">
        <v>1</v>
      </c>
      <c r="C178" s="26" t="n">
        <v>0.301661852990261</v>
      </c>
      <c r="D178" s="26" t="n">
        <v>0.0427878029241177</v>
      </c>
      <c r="E178" s="27" t="n">
        <v>1.78682271937266E-012</v>
      </c>
      <c r="F178" s="28" t="n">
        <v>8.54458624404004E-009</v>
      </c>
      <c r="G178" s="26" t="n">
        <v>0.223839353000485</v>
      </c>
      <c r="H178" s="26" t="n">
        <v>0.0441500224479608</v>
      </c>
      <c r="I178" s="27" t="n">
        <v>3.97875397809502E-007</v>
      </c>
      <c r="J178" s="28" t="n">
        <v>0.00190264015232504</v>
      </c>
      <c r="K178" s="26" t="n">
        <v>0.162691582118849</v>
      </c>
      <c r="L178" s="26" t="n">
        <v>0.0453564244917256</v>
      </c>
      <c r="M178" s="27" t="n">
        <v>0.000334558399490314</v>
      </c>
      <c r="N178" s="28" t="n">
        <v>1</v>
      </c>
      <c r="O178" s="26" t="n">
        <v>0.14545968418707</v>
      </c>
      <c r="P178" s="26" t="n">
        <v>0.04572029117857</v>
      </c>
      <c r="Q178" s="27" t="n">
        <v>0.0014650813069925</v>
      </c>
      <c r="R178" s="28" t="n">
        <v>1</v>
      </c>
      <c r="S178" s="26" t="n">
        <v>0.146019136120441</v>
      </c>
      <c r="T178" s="26" t="n">
        <v>0.0459169762475373</v>
      </c>
      <c r="U178" s="27" t="n">
        <v>0.00147240172183758</v>
      </c>
      <c r="V178" s="28" t="n">
        <v>1</v>
      </c>
      <c r="W178" s="26" t="n">
        <v>0.172976335810386</v>
      </c>
      <c r="X178" s="26" t="n">
        <v>0.0471482487181218</v>
      </c>
      <c r="Y178" s="27" t="n">
        <v>0.000243715051149843</v>
      </c>
      <c r="Z178" s="28" t="n">
        <v>1</v>
      </c>
    </row>
    <row r="179" customFormat="false" ht="15" hidden="false" customHeight="false" outlineLevel="0" collapsed="false">
      <c r="A179" s="0" t="s">
        <v>316</v>
      </c>
      <c r="B179" s="20" t="n">
        <v>1</v>
      </c>
      <c r="C179" s="26" t="n">
        <v>0.343657027453782</v>
      </c>
      <c r="D179" s="26" t="n">
        <v>0.048751765746259</v>
      </c>
      <c r="E179" s="27" t="n">
        <v>1.80053345236929E-012</v>
      </c>
      <c r="F179" s="28" t="n">
        <v>8.61015096922993E-009</v>
      </c>
      <c r="G179" s="26" t="n">
        <v>0.272581362962395</v>
      </c>
      <c r="H179" s="26" t="n">
        <v>0.0497587851336754</v>
      </c>
      <c r="I179" s="27" t="n">
        <v>4.30026418829582E-008</v>
      </c>
      <c r="J179" s="28" t="n">
        <v>0.000205638633484306</v>
      </c>
      <c r="K179" s="26" t="n">
        <v>0.182894719782459</v>
      </c>
      <c r="L179" s="26" t="n">
        <v>0.0510515821578082</v>
      </c>
      <c r="M179" s="27" t="n">
        <v>0.000340259676012704</v>
      </c>
      <c r="N179" s="28" t="n">
        <v>1</v>
      </c>
      <c r="O179" s="26" t="n">
        <v>0.165116090324015</v>
      </c>
      <c r="P179" s="26" t="n">
        <v>0.0512445574169674</v>
      </c>
      <c r="Q179" s="27" t="n">
        <v>0.00127246029377717</v>
      </c>
      <c r="R179" s="28" t="n">
        <v>1</v>
      </c>
      <c r="S179" s="26" t="n">
        <v>0.165177142687159</v>
      </c>
      <c r="T179" s="26" t="n">
        <v>0.0512524283095006</v>
      </c>
      <c r="U179" s="27" t="n">
        <v>0.00126937094016116</v>
      </c>
      <c r="V179" s="28" t="n">
        <v>1</v>
      </c>
      <c r="W179" s="26" t="n">
        <v>0.16779284155812</v>
      </c>
      <c r="X179" s="26" t="n">
        <v>0.0528440338660612</v>
      </c>
      <c r="Y179" s="27" t="n">
        <v>0.00149709188199375</v>
      </c>
      <c r="Z179" s="28" t="n">
        <v>1</v>
      </c>
    </row>
    <row r="180" customFormat="false" ht="15" hidden="false" customHeight="false" outlineLevel="0" collapsed="false">
      <c r="A180" s="0" t="s">
        <v>317</v>
      </c>
      <c r="B180" s="20" t="n">
        <v>1</v>
      </c>
      <c r="C180" s="26" t="n">
        <v>-0.332611023386447</v>
      </c>
      <c r="D180" s="26" t="n">
        <v>0.0472258411570377</v>
      </c>
      <c r="E180" s="27" t="n">
        <v>1.88160701921159E-012</v>
      </c>
      <c r="F180" s="28" t="n">
        <v>8.99784476586983E-009</v>
      </c>
      <c r="G180" s="26" t="n">
        <v>-0.243918620834714</v>
      </c>
      <c r="H180" s="26" t="n">
        <v>0.0478364067386614</v>
      </c>
      <c r="I180" s="27" t="n">
        <v>3.41423035018599E-007</v>
      </c>
      <c r="J180" s="28" t="n">
        <v>0.00163268495345894</v>
      </c>
      <c r="K180" s="26" t="n">
        <v>-0.115220182501545</v>
      </c>
      <c r="L180" s="26" t="n">
        <v>0.0489942277551399</v>
      </c>
      <c r="M180" s="27" t="n">
        <v>0.0186873715418851</v>
      </c>
      <c r="N180" s="28" t="n">
        <v>1</v>
      </c>
      <c r="O180" s="26" t="n">
        <v>-0.0911145773714167</v>
      </c>
      <c r="P180" s="26" t="n">
        <v>0.0492600816944655</v>
      </c>
      <c r="Q180" s="27" t="n">
        <v>0.0643620577505019</v>
      </c>
      <c r="R180" s="28" t="n">
        <v>1</v>
      </c>
      <c r="S180" s="26" t="n">
        <v>-0.0923582511071371</v>
      </c>
      <c r="T180" s="26" t="n">
        <v>0.0497749282624941</v>
      </c>
      <c r="U180" s="27" t="n">
        <v>0.0635223606914327</v>
      </c>
      <c r="V180" s="28" t="n">
        <v>1</v>
      </c>
      <c r="W180" s="26" t="n">
        <v>-0.0850726387349881</v>
      </c>
      <c r="X180" s="26" t="n">
        <v>0.051231140825124</v>
      </c>
      <c r="Y180" s="27" t="n">
        <v>0.0968008456973141</v>
      </c>
      <c r="Z180" s="28" t="n">
        <v>1</v>
      </c>
    </row>
    <row r="181" customFormat="false" ht="15" hidden="false" customHeight="false" outlineLevel="0" collapsed="false">
      <c r="A181" s="0" t="s">
        <v>318</v>
      </c>
      <c r="B181" s="20" t="n">
        <v>1</v>
      </c>
      <c r="C181" s="26" t="n">
        <v>0.302266363488494</v>
      </c>
      <c r="D181" s="26" t="n">
        <v>0.0429520332408663</v>
      </c>
      <c r="E181" s="27" t="n">
        <v>1.95999913204345E-012</v>
      </c>
      <c r="F181" s="28" t="n">
        <v>9.37271584943179E-009</v>
      </c>
      <c r="G181" s="26" t="n">
        <v>0.258486984368526</v>
      </c>
      <c r="H181" s="26" t="n">
        <v>0.0440871178547138</v>
      </c>
      <c r="I181" s="27" t="n">
        <v>4.54316615913657E-009</v>
      </c>
      <c r="J181" s="28" t="n">
        <v>2.17254205729911E-005</v>
      </c>
      <c r="K181" s="26" t="n">
        <v>0.140864264041309</v>
      </c>
      <c r="L181" s="26" t="n">
        <v>0.0459197696863276</v>
      </c>
      <c r="M181" s="27" t="n">
        <v>0.00215773006656914</v>
      </c>
      <c r="N181" s="28" t="n">
        <v>1</v>
      </c>
      <c r="O181" s="26" t="n">
        <v>0.165569153169395</v>
      </c>
      <c r="P181" s="26" t="n">
        <v>0.0462131012875967</v>
      </c>
      <c r="Q181" s="27" t="n">
        <v>0.000340019505912255</v>
      </c>
      <c r="R181" s="28" t="n">
        <v>1</v>
      </c>
      <c r="S181" s="26" t="n">
        <v>0.165719818514857</v>
      </c>
      <c r="T181" s="26" t="n">
        <v>0.0462729918237747</v>
      </c>
      <c r="U181" s="27" t="n">
        <v>0.000341822259966043</v>
      </c>
      <c r="V181" s="28" t="n">
        <v>1</v>
      </c>
      <c r="W181" s="26" t="n">
        <v>0.159060081043456</v>
      </c>
      <c r="X181" s="26" t="n">
        <v>0.0477470648110893</v>
      </c>
      <c r="Y181" s="27" t="n">
        <v>0.000864395425603087</v>
      </c>
      <c r="Z181" s="28" t="n">
        <v>1</v>
      </c>
    </row>
    <row r="182" customFormat="false" ht="15" hidden="false" customHeight="false" outlineLevel="0" collapsed="false">
      <c r="A182" s="0" t="s">
        <v>319</v>
      </c>
      <c r="B182" s="20" t="n">
        <v>1</v>
      </c>
      <c r="C182" s="26" t="n">
        <v>0.303976754220201</v>
      </c>
      <c r="D182" s="26" t="n">
        <v>0.0433096167246729</v>
      </c>
      <c r="E182" s="27" t="n">
        <v>2.23958780486784E-012</v>
      </c>
      <c r="F182" s="28" t="n">
        <v>1.0709708882878E-008</v>
      </c>
      <c r="G182" s="26" t="n">
        <v>0.238187341882216</v>
      </c>
      <c r="H182" s="26" t="n">
        <v>0.0447971595758652</v>
      </c>
      <c r="I182" s="27" t="n">
        <v>1.05481144809636E-007</v>
      </c>
      <c r="J182" s="28" t="n">
        <v>0.00050441083447968</v>
      </c>
      <c r="K182" s="26" t="n">
        <v>0.1853023749512</v>
      </c>
      <c r="L182" s="26" t="n">
        <v>0.0463118995525364</v>
      </c>
      <c r="M182" s="27" t="n">
        <v>6.30266483016054E-005</v>
      </c>
      <c r="N182" s="28" t="n">
        <v>0.301393432178277</v>
      </c>
      <c r="O182" s="26" t="n">
        <v>0.178694367211511</v>
      </c>
      <c r="P182" s="26" t="n">
        <v>0.0463595378221877</v>
      </c>
      <c r="Q182" s="27" t="n">
        <v>0.000115950755875136</v>
      </c>
      <c r="R182" s="28" t="n">
        <v>0.5544765145949</v>
      </c>
      <c r="S182" s="26" t="n">
        <v>0.178653012382743</v>
      </c>
      <c r="T182" s="26" t="n">
        <v>0.0463696095322923</v>
      </c>
      <c r="U182" s="27" t="n">
        <v>0.00011677290988706</v>
      </c>
      <c r="V182" s="28" t="n">
        <v>0.55840805507992</v>
      </c>
      <c r="W182" s="26" t="n">
        <v>0.166247266916937</v>
      </c>
      <c r="X182" s="26" t="n">
        <v>0.0479267621245375</v>
      </c>
      <c r="Y182" s="27" t="n">
        <v>0.000522832554910956</v>
      </c>
      <c r="Z182" s="28" t="n">
        <v>1</v>
      </c>
    </row>
    <row r="183" customFormat="false" ht="15" hidden="false" customHeight="false" outlineLevel="0" collapsed="false">
      <c r="A183" s="0" t="s">
        <v>262</v>
      </c>
      <c r="B183" s="20" t="n">
        <v>2</v>
      </c>
      <c r="C183" s="26" t="n">
        <v>-0.316118189836977</v>
      </c>
      <c r="D183" s="26" t="n">
        <v>0.0451877028485055</v>
      </c>
      <c r="E183" s="27" t="n">
        <v>2.63997064739598E-012</v>
      </c>
      <c r="F183" s="28" t="n">
        <v>1.26243396358476E-008</v>
      </c>
      <c r="G183" s="26" t="n">
        <v>-0.19333586007172</v>
      </c>
      <c r="H183" s="26" t="n">
        <v>0.0472613960746359</v>
      </c>
      <c r="I183" s="27" t="n">
        <v>4.29929275633949E-005</v>
      </c>
      <c r="J183" s="28" t="n">
        <v>0.205592179608154</v>
      </c>
      <c r="K183" s="26" t="n">
        <v>-0.0660975608659599</v>
      </c>
      <c r="L183" s="26" t="n">
        <v>0.0493679597554838</v>
      </c>
      <c r="M183" s="27" t="n">
        <v>0.180611146964773</v>
      </c>
      <c r="N183" s="28" t="n">
        <v>1</v>
      </c>
      <c r="O183" s="26" t="n">
        <v>-0.0522020677565389</v>
      </c>
      <c r="P183" s="26" t="n">
        <v>0.0495529043895173</v>
      </c>
      <c r="Q183" s="27" t="n">
        <v>0.292129615862804</v>
      </c>
      <c r="R183" s="28" t="n">
        <v>1</v>
      </c>
      <c r="S183" s="26" t="n">
        <v>-0.0562485393752463</v>
      </c>
      <c r="T183" s="26" t="n">
        <v>0.0523436859230482</v>
      </c>
      <c r="U183" s="27" t="n">
        <v>0.282553727934132</v>
      </c>
      <c r="V183" s="28" t="n">
        <v>1</v>
      </c>
      <c r="W183" s="26" t="n">
        <v>-0.0624782955906467</v>
      </c>
      <c r="X183" s="26" t="n">
        <v>0.0538588959436844</v>
      </c>
      <c r="Y183" s="27" t="n">
        <v>0.246033866741397</v>
      </c>
      <c r="Z183" s="28" t="n">
        <v>1</v>
      </c>
    </row>
    <row r="184" customFormat="false" ht="15" hidden="false" customHeight="false" outlineLevel="0" collapsed="false">
      <c r="A184" s="0" t="s">
        <v>320</v>
      </c>
      <c r="B184" s="20" t="n">
        <v>1</v>
      </c>
      <c r="C184" s="26" t="n">
        <v>-0.323059585932403</v>
      </c>
      <c r="D184" s="26" t="n">
        <v>0.0461928625488633</v>
      </c>
      <c r="E184" s="27" t="n">
        <v>2.67706465457422E-012</v>
      </c>
      <c r="F184" s="28" t="n">
        <v>1.28017231781739E-008</v>
      </c>
      <c r="G184" s="26" t="n">
        <v>-0.257395358977556</v>
      </c>
      <c r="H184" s="26" t="n">
        <v>0.0467158029675107</v>
      </c>
      <c r="I184" s="27" t="n">
        <v>3.59214215246808E-008</v>
      </c>
      <c r="J184" s="28" t="n">
        <v>0.000171776237731024</v>
      </c>
      <c r="K184" s="26" t="n">
        <v>-0.138842044705106</v>
      </c>
      <c r="L184" s="26" t="n">
        <v>0.0478441916902674</v>
      </c>
      <c r="M184" s="27" t="n">
        <v>0.00370833062601631</v>
      </c>
      <c r="N184" s="28" t="n">
        <v>1</v>
      </c>
      <c r="O184" s="26" t="n">
        <v>-0.116391394787284</v>
      </c>
      <c r="P184" s="26" t="n">
        <v>0.0480372040380883</v>
      </c>
      <c r="Q184" s="27" t="n">
        <v>0.015395353086315</v>
      </c>
      <c r="R184" s="28" t="n">
        <v>1</v>
      </c>
      <c r="S184" s="26" t="n">
        <v>-0.117212159207141</v>
      </c>
      <c r="T184" s="26" t="n">
        <v>0.0484179098055191</v>
      </c>
      <c r="U184" s="27" t="n">
        <v>0.0154845622983144</v>
      </c>
      <c r="V184" s="28" t="n">
        <v>1</v>
      </c>
      <c r="W184" s="26" t="n">
        <v>-0.0977795519939374</v>
      </c>
      <c r="X184" s="26" t="n">
        <v>0.0496586370493488</v>
      </c>
      <c r="Y184" s="27" t="n">
        <v>0.0489491701083455</v>
      </c>
      <c r="Z184" s="28" t="n">
        <v>1</v>
      </c>
    </row>
    <row r="185" customFormat="false" ht="15" hidden="false" customHeight="false" outlineLevel="0" collapsed="false">
      <c r="A185" s="0" t="s">
        <v>321</v>
      </c>
      <c r="B185" s="20" t="n">
        <v>1</v>
      </c>
      <c r="C185" s="26" t="n">
        <v>-0.310034560971777</v>
      </c>
      <c r="D185" s="26" t="n">
        <v>0.0445869123143588</v>
      </c>
      <c r="E185" s="27" t="n">
        <v>3.56363208019867E-012</v>
      </c>
      <c r="F185" s="28" t="n">
        <v>1.704128860751E-008</v>
      </c>
      <c r="G185" s="26" t="n">
        <v>-0.198980719221207</v>
      </c>
      <c r="H185" s="26" t="n">
        <v>0.0464835841319698</v>
      </c>
      <c r="I185" s="27" t="n">
        <v>1.86334456703567E-005</v>
      </c>
      <c r="J185" s="28" t="n">
        <v>0.0891051371956456</v>
      </c>
      <c r="K185" s="26" t="n">
        <v>-0.113895078420618</v>
      </c>
      <c r="L185" s="26" t="n">
        <v>0.0480675689231023</v>
      </c>
      <c r="M185" s="27" t="n">
        <v>0.0178131834091317</v>
      </c>
      <c r="N185" s="28" t="n">
        <v>1</v>
      </c>
      <c r="O185" s="26" t="n">
        <v>-0.0635794576799658</v>
      </c>
      <c r="P185" s="26" t="n">
        <v>0.048761671759175</v>
      </c>
      <c r="Q185" s="27" t="n">
        <v>0.192273877237858</v>
      </c>
      <c r="R185" s="28" t="n">
        <v>1</v>
      </c>
      <c r="S185" s="26" t="n">
        <v>-0.0639372197066264</v>
      </c>
      <c r="T185" s="26" t="n">
        <v>0.0491855687924675</v>
      </c>
      <c r="U185" s="27" t="n">
        <v>0.193628981085329</v>
      </c>
      <c r="V185" s="28" t="n">
        <v>1</v>
      </c>
      <c r="W185" s="26" t="n">
        <v>-0.075316391393475</v>
      </c>
      <c r="X185" s="26" t="n">
        <v>0.0508483257456693</v>
      </c>
      <c r="Y185" s="27" t="n">
        <v>0.13855406527656</v>
      </c>
      <c r="Z185" s="28" t="n">
        <v>1</v>
      </c>
    </row>
    <row r="186" customFormat="false" ht="15" hidden="false" customHeight="false" outlineLevel="0" collapsed="false">
      <c r="A186" s="0" t="s">
        <v>322</v>
      </c>
      <c r="B186" s="20" t="n">
        <v>1</v>
      </c>
      <c r="C186" s="26" t="n">
        <v>-0.299486970359496</v>
      </c>
      <c r="D186" s="26" t="n">
        <v>0.0432740307231344</v>
      </c>
      <c r="E186" s="27" t="n">
        <v>4.49389033605534E-012</v>
      </c>
      <c r="F186" s="28" t="n">
        <v>2.14897835870166E-008</v>
      </c>
      <c r="G186" s="26" t="n">
        <v>-0.216714702103215</v>
      </c>
      <c r="H186" s="26" t="n">
        <v>0.0441209161185797</v>
      </c>
      <c r="I186" s="27" t="n">
        <v>9.02275289160364E-007</v>
      </c>
      <c r="J186" s="28" t="n">
        <v>0.00431468043276486</v>
      </c>
      <c r="K186" s="26" t="n">
        <v>-0.141506903771956</v>
      </c>
      <c r="L186" s="26" t="n">
        <v>0.0451255190384828</v>
      </c>
      <c r="M186" s="27" t="n">
        <v>0.00171356241700532</v>
      </c>
      <c r="N186" s="28" t="n">
        <v>1</v>
      </c>
      <c r="O186" s="26" t="n">
        <v>-0.140634978883484</v>
      </c>
      <c r="P186" s="26" t="n">
        <v>0.0450621225729275</v>
      </c>
      <c r="Q186" s="27" t="n">
        <v>0.0018029108952146</v>
      </c>
      <c r="R186" s="28" t="n">
        <v>1</v>
      </c>
      <c r="S186" s="26" t="n">
        <v>-0.177791664523834</v>
      </c>
      <c r="T186" s="26" t="n">
        <v>0.0506732448278343</v>
      </c>
      <c r="U186" s="27" t="n">
        <v>0.000450487968166464</v>
      </c>
      <c r="V186" s="28" t="n">
        <v>1</v>
      </c>
      <c r="W186" s="26" t="n">
        <v>-0.188510998634348</v>
      </c>
      <c r="X186" s="26" t="n">
        <v>0.0521358753541293</v>
      </c>
      <c r="Y186" s="27" t="n">
        <v>0.000299463608247782</v>
      </c>
      <c r="Z186" s="28" t="n">
        <v>1</v>
      </c>
    </row>
    <row r="187" customFormat="false" ht="15" hidden="false" customHeight="false" outlineLevel="0" collapsed="false">
      <c r="A187" s="0" t="s">
        <v>323</v>
      </c>
      <c r="B187" s="20" t="n">
        <v>1</v>
      </c>
      <c r="C187" s="26" t="n">
        <v>0.30013213157702</v>
      </c>
      <c r="D187" s="26" t="n">
        <v>0.0433695401568665</v>
      </c>
      <c r="E187" s="27" t="n">
        <v>4.50548620247387E-012</v>
      </c>
      <c r="F187" s="28" t="n">
        <v>2.154523502023E-008</v>
      </c>
      <c r="G187" s="26" t="n">
        <v>0.31302641212251</v>
      </c>
      <c r="H187" s="26" t="n">
        <v>0.0442763166639119</v>
      </c>
      <c r="I187" s="27" t="n">
        <v>1.55114014989641E-012</v>
      </c>
      <c r="J187" s="28" t="n">
        <v>7.41755219680462E-009</v>
      </c>
      <c r="K187" s="26" t="n">
        <v>0.282234240311711</v>
      </c>
      <c r="L187" s="26" t="n">
        <v>0.0456687933827595</v>
      </c>
      <c r="M187" s="27" t="n">
        <v>6.40918471889961E-010</v>
      </c>
      <c r="N187" s="28" t="n">
        <v>3.06487213257779E-006</v>
      </c>
      <c r="O187" s="26" t="n">
        <v>0.269223211560212</v>
      </c>
      <c r="P187" s="26" t="n">
        <v>0.0458595436718626</v>
      </c>
      <c r="Q187" s="27" t="n">
        <v>4.34210806783188E-009</v>
      </c>
      <c r="R187" s="28" t="n">
        <v>2.07639607803721E-005</v>
      </c>
      <c r="S187" s="26" t="n">
        <v>0.311974988843424</v>
      </c>
      <c r="T187" s="26" t="n">
        <v>0.0494809336354427</v>
      </c>
      <c r="U187" s="27" t="n">
        <v>2.88280315312458E-010</v>
      </c>
      <c r="V187" s="28" t="n">
        <v>1.37855646782417E-006</v>
      </c>
      <c r="W187" s="26" t="n">
        <v>0.325177856591942</v>
      </c>
      <c r="X187" s="26" t="n">
        <v>0.0507649435141952</v>
      </c>
      <c r="Y187" s="27" t="n">
        <v>1.49819128649704E-010</v>
      </c>
      <c r="Z187" s="28" t="n">
        <v>7.16435073202883E-007</v>
      </c>
    </row>
    <row r="188" customFormat="false" ht="15" hidden="false" customHeight="false" outlineLevel="0" collapsed="false">
      <c r="A188" s="0" t="s">
        <v>324</v>
      </c>
      <c r="B188" s="20" t="n">
        <v>1</v>
      </c>
      <c r="C188" s="26" t="n">
        <v>0.294837157913571</v>
      </c>
      <c r="D188" s="26" t="n">
        <v>0.0426216569178648</v>
      </c>
      <c r="E188" s="27" t="n">
        <v>4.59542900478293E-012</v>
      </c>
      <c r="F188" s="28" t="n">
        <v>2.1975341500872E-008</v>
      </c>
      <c r="G188" s="26" t="n">
        <v>0.256742123094237</v>
      </c>
      <c r="H188" s="26" t="n">
        <v>0.0437553846814328</v>
      </c>
      <c r="I188" s="27" t="n">
        <v>4.41963900782135E-009</v>
      </c>
      <c r="J188" s="28" t="n">
        <v>2.11347137354017E-005</v>
      </c>
      <c r="K188" s="26" t="n">
        <v>0.195768204255554</v>
      </c>
      <c r="L188" s="26" t="n">
        <v>0.0452399385331542</v>
      </c>
      <c r="M188" s="27" t="n">
        <v>1.50926827422381E-005</v>
      </c>
      <c r="N188" s="28" t="n">
        <v>0.0721732088733827</v>
      </c>
      <c r="O188" s="26" t="n">
        <v>0.19519726394998</v>
      </c>
      <c r="P188" s="26" t="n">
        <v>0.0453090737795014</v>
      </c>
      <c r="Q188" s="27" t="n">
        <v>1.6464251841135E-005</v>
      </c>
      <c r="R188" s="28" t="n">
        <v>0.0787320523043075</v>
      </c>
      <c r="S188" s="26" t="n">
        <v>0.195171294788863</v>
      </c>
      <c r="T188" s="26" t="n">
        <v>0.0453155072936113</v>
      </c>
      <c r="U188" s="27" t="n">
        <v>1.65526442186446E-005</v>
      </c>
      <c r="V188" s="28" t="n">
        <v>0.0791547446535584</v>
      </c>
      <c r="W188" s="26" t="n">
        <v>0.174408704289242</v>
      </c>
      <c r="X188" s="26" t="n">
        <v>0.0467308476314091</v>
      </c>
      <c r="Y188" s="27" t="n">
        <v>0.000189817360622586</v>
      </c>
      <c r="Z188" s="28" t="n">
        <v>0.907706618497206</v>
      </c>
    </row>
    <row r="189" customFormat="false" ht="15" hidden="false" customHeight="false" outlineLevel="0" collapsed="false">
      <c r="A189" s="0" t="s">
        <v>325</v>
      </c>
      <c r="B189" s="20" t="n">
        <v>1</v>
      </c>
      <c r="C189" s="26" t="n">
        <v>0.305711373993788</v>
      </c>
      <c r="D189" s="26" t="n">
        <v>0.0442154774501796</v>
      </c>
      <c r="E189" s="27" t="n">
        <v>4.70757242721794E-012</v>
      </c>
      <c r="F189" s="28" t="n">
        <v>2.25116113469562E-008</v>
      </c>
      <c r="G189" s="26" t="n">
        <v>0.219618316657031</v>
      </c>
      <c r="H189" s="26" t="n">
        <v>0.0463285630648506</v>
      </c>
      <c r="I189" s="27" t="n">
        <v>2.13242258186725E-006</v>
      </c>
      <c r="J189" s="28" t="n">
        <v>0.0101972447864892</v>
      </c>
      <c r="K189" s="26" t="n">
        <v>0.13074435213182</v>
      </c>
      <c r="L189" s="26" t="n">
        <v>0.048379967702471</v>
      </c>
      <c r="M189" s="27" t="n">
        <v>0.00688309278858403</v>
      </c>
      <c r="N189" s="28" t="n">
        <v>1</v>
      </c>
      <c r="O189" s="26" t="n">
        <v>0.101824485157477</v>
      </c>
      <c r="P189" s="26" t="n">
        <v>0.0492221765926789</v>
      </c>
      <c r="Q189" s="27" t="n">
        <v>0.0385769781826546</v>
      </c>
      <c r="R189" s="28" t="n">
        <v>1</v>
      </c>
      <c r="S189" s="26" t="n">
        <v>0.110945517537166</v>
      </c>
      <c r="T189" s="26" t="n">
        <v>0.0509853535843284</v>
      </c>
      <c r="U189" s="27" t="n">
        <v>0.0295532247947072</v>
      </c>
      <c r="V189" s="28" t="n">
        <v>1</v>
      </c>
      <c r="W189" s="26" t="n">
        <v>0.110335634852095</v>
      </c>
      <c r="X189" s="26" t="n">
        <v>0.0525749808280398</v>
      </c>
      <c r="Y189" s="27" t="n">
        <v>0.0358491893101121</v>
      </c>
      <c r="Z189" s="28" t="n">
        <v>1</v>
      </c>
    </row>
    <row r="190" customFormat="false" ht="15" hidden="false" customHeight="false" outlineLevel="0" collapsed="false">
      <c r="A190" s="0" t="s">
        <v>326</v>
      </c>
      <c r="B190" s="20" t="n">
        <v>1</v>
      </c>
      <c r="C190" s="26" t="n">
        <v>-0.332936780118182</v>
      </c>
      <c r="D190" s="26" t="n">
        <v>0.0482083305602415</v>
      </c>
      <c r="E190" s="27" t="n">
        <v>4.97778381618789E-012</v>
      </c>
      <c r="F190" s="28" t="n">
        <v>2.38037622090105E-008</v>
      </c>
      <c r="G190" s="26" t="n">
        <v>-0.285984790296713</v>
      </c>
      <c r="H190" s="26" t="n">
        <v>0.0485702492085394</v>
      </c>
      <c r="I190" s="27" t="n">
        <v>3.9074316163262E-009</v>
      </c>
      <c r="J190" s="28" t="n">
        <v>1.86853379892719E-005</v>
      </c>
      <c r="K190" s="26" t="n">
        <v>-0.221166525495288</v>
      </c>
      <c r="L190" s="26" t="n">
        <v>0.0490593429661779</v>
      </c>
      <c r="M190" s="27" t="n">
        <v>6.53975454882753E-006</v>
      </c>
      <c r="N190" s="28" t="n">
        <v>0.0312731062524932</v>
      </c>
      <c r="O190" s="26" t="n">
        <v>-0.196104079453102</v>
      </c>
      <c r="P190" s="26" t="n">
        <v>0.0492818229738572</v>
      </c>
      <c r="Q190" s="27" t="n">
        <v>6.91366406833637E-005</v>
      </c>
      <c r="R190" s="28" t="n">
        <v>0.330611415747845</v>
      </c>
      <c r="S190" s="26" t="n">
        <v>-0.196033782339547</v>
      </c>
      <c r="T190" s="26" t="n">
        <v>0.0492917122803668</v>
      </c>
      <c r="U190" s="27" t="n">
        <v>6.97863404740791E-005</v>
      </c>
      <c r="V190" s="28" t="n">
        <v>0.333718280147046</v>
      </c>
      <c r="W190" s="26" t="n">
        <v>-0.200046059415669</v>
      </c>
      <c r="X190" s="26" t="n">
        <v>0.0506432765307992</v>
      </c>
      <c r="Y190" s="27" t="n">
        <v>7.81182081346076E-005</v>
      </c>
      <c r="Z190" s="28" t="n">
        <v>0.373561271299694</v>
      </c>
    </row>
    <row r="191" customFormat="false" ht="15" hidden="false" customHeight="false" outlineLevel="0" collapsed="false">
      <c r="A191" s="0" t="s">
        <v>327</v>
      </c>
      <c r="B191" s="20" t="n">
        <v>1</v>
      </c>
      <c r="C191" s="26" t="n">
        <v>0.302316029285349</v>
      </c>
      <c r="D191" s="26" t="n">
        <v>0.0438644726107839</v>
      </c>
      <c r="E191" s="27" t="n">
        <v>5.49949980622369E-012</v>
      </c>
      <c r="F191" s="28" t="n">
        <v>2.62986080733617E-008</v>
      </c>
      <c r="G191" s="26" t="n">
        <v>0.306922241233228</v>
      </c>
      <c r="H191" s="26" t="n">
        <v>0.0449843301685407</v>
      </c>
      <c r="I191" s="27" t="n">
        <v>8.92393456062338E-012</v>
      </c>
      <c r="J191" s="28" t="n">
        <v>4.2674255068901E-008</v>
      </c>
      <c r="K191" s="26" t="n">
        <v>0.302782468565053</v>
      </c>
      <c r="L191" s="26" t="n">
        <v>0.0464694616400111</v>
      </c>
      <c r="M191" s="27" t="n">
        <v>7.23369555346724E-011</v>
      </c>
      <c r="N191" s="28" t="n">
        <v>3.45915321366803E-007</v>
      </c>
      <c r="O191" s="26" t="n">
        <v>0.321350058399925</v>
      </c>
      <c r="P191" s="26" t="n">
        <v>0.0467951832180048</v>
      </c>
      <c r="Q191" s="27" t="n">
        <v>6.54921318832609E-012</v>
      </c>
      <c r="R191" s="28" t="n">
        <v>3.13183374665754E-008</v>
      </c>
      <c r="S191" s="26" t="n">
        <v>0.322350632042398</v>
      </c>
      <c r="T191" s="26" t="n">
        <v>0.0468492899599235</v>
      </c>
      <c r="U191" s="27" t="n">
        <v>5.96062810672607E-012</v>
      </c>
      <c r="V191" s="28" t="n">
        <v>2.8503723606364E-008</v>
      </c>
      <c r="W191" s="26" t="n">
        <v>0.329290741350855</v>
      </c>
      <c r="X191" s="26" t="n">
        <v>0.0482345729615435</v>
      </c>
      <c r="Y191" s="27" t="n">
        <v>8.6792509719636E-012</v>
      </c>
      <c r="Z191" s="28" t="n">
        <v>4.15041781479299E-008</v>
      </c>
    </row>
    <row r="192" customFormat="false" ht="15" hidden="false" customHeight="false" outlineLevel="0" collapsed="false">
      <c r="A192" s="0" t="s">
        <v>266</v>
      </c>
      <c r="B192" s="20" t="n">
        <v>2</v>
      </c>
      <c r="C192" s="26" t="n">
        <v>0.345968929847365</v>
      </c>
      <c r="D192" s="26" t="n">
        <v>0.0502725479129493</v>
      </c>
      <c r="E192" s="27" t="n">
        <v>5.90736389188946E-012</v>
      </c>
      <c r="F192" s="28" t="n">
        <v>2.82490141310154E-008</v>
      </c>
      <c r="G192" s="26" t="n">
        <v>0.226113691172798</v>
      </c>
      <c r="H192" s="26" t="n">
        <v>0.0524435043678976</v>
      </c>
      <c r="I192" s="27" t="n">
        <v>1.62101521933116E-005</v>
      </c>
      <c r="J192" s="28" t="n">
        <v>0.0775169477884162</v>
      </c>
      <c r="K192" s="26" t="n">
        <v>0.0893207394344443</v>
      </c>
      <c r="L192" s="26" t="n">
        <v>0.0546524587630158</v>
      </c>
      <c r="M192" s="27" t="n">
        <v>0.102187325590848</v>
      </c>
      <c r="N192" s="28" t="n">
        <v>1</v>
      </c>
      <c r="O192" s="26" t="n">
        <v>0.0537545595982347</v>
      </c>
      <c r="P192" s="26" t="n">
        <v>0.0552224361484332</v>
      </c>
      <c r="Q192" s="27" t="n">
        <v>0.330345180332888</v>
      </c>
      <c r="R192" s="28" t="n">
        <v>1</v>
      </c>
      <c r="S192" s="26" t="n">
        <v>0.0656117867469049</v>
      </c>
      <c r="T192" s="26" t="n">
        <v>0.059513558292259</v>
      </c>
      <c r="U192" s="27" t="n">
        <v>0.270258312867905</v>
      </c>
      <c r="V192" s="28" t="n">
        <v>1</v>
      </c>
      <c r="W192" s="26" t="n">
        <v>0.0682791652659994</v>
      </c>
      <c r="X192" s="26" t="n">
        <v>0.0610359728067295</v>
      </c>
      <c r="Y192" s="27" t="n">
        <v>0.263280573640244</v>
      </c>
      <c r="Z192" s="28" t="n">
        <v>1</v>
      </c>
    </row>
    <row r="193" customFormat="false" ht="15" hidden="false" customHeight="false" outlineLevel="0" collapsed="false">
      <c r="A193" s="0" t="s">
        <v>195</v>
      </c>
      <c r="B193" s="20" t="n">
        <v>2</v>
      </c>
      <c r="C193" s="26" t="n">
        <v>0.307915372098928</v>
      </c>
      <c r="D193" s="26" t="n">
        <v>0.044757085538655</v>
      </c>
      <c r="E193" s="27" t="n">
        <v>5.99782591091648E-012</v>
      </c>
      <c r="F193" s="28" t="n">
        <v>2.86816035060026E-008</v>
      </c>
      <c r="G193" s="26" t="n">
        <v>0.264322345355406</v>
      </c>
      <c r="H193" s="26" t="n">
        <v>0.0459139307248455</v>
      </c>
      <c r="I193" s="27" t="n">
        <v>8.56677921129521E-009</v>
      </c>
      <c r="J193" s="28" t="n">
        <v>4.09663381884137E-005</v>
      </c>
      <c r="K193" s="26" t="n">
        <v>0.210169466389779</v>
      </c>
      <c r="L193" s="26" t="n">
        <v>0.0473851974979946</v>
      </c>
      <c r="M193" s="27" t="n">
        <v>9.19270458265791E-006</v>
      </c>
      <c r="N193" s="28" t="n">
        <v>0.0439595133142701</v>
      </c>
      <c r="O193" s="26" t="n">
        <v>0.213552417327089</v>
      </c>
      <c r="P193" s="26" t="n">
        <v>0.0477291532779638</v>
      </c>
      <c r="Q193" s="27" t="n">
        <v>7.6678079790928E-006</v>
      </c>
      <c r="R193" s="28" t="n">
        <v>0.0366674577560218</v>
      </c>
      <c r="S193" s="26" t="n">
        <v>0.213559595694408</v>
      </c>
      <c r="T193" s="26" t="n">
        <v>0.0477291978225307</v>
      </c>
      <c r="U193" s="27" t="n">
        <v>7.66256293708707E-006</v>
      </c>
      <c r="V193" s="28" t="n">
        <v>0.0366423759651504</v>
      </c>
      <c r="W193" s="26" t="n">
        <v>0.222675921425837</v>
      </c>
      <c r="X193" s="26" t="n">
        <v>0.0494369508464154</v>
      </c>
      <c r="Y193" s="27" t="n">
        <v>6.66107041476742E-006</v>
      </c>
      <c r="Z193" s="28" t="n">
        <v>0.0318532387234178</v>
      </c>
    </row>
    <row r="194" customFormat="false" ht="15" hidden="false" customHeight="false" outlineLevel="0" collapsed="false">
      <c r="A194" s="0" t="s">
        <v>328</v>
      </c>
      <c r="B194" s="20" t="n">
        <v>1</v>
      </c>
      <c r="C194" s="26" t="n">
        <v>0.301926660878952</v>
      </c>
      <c r="D194" s="26" t="n">
        <v>0.0440091653233141</v>
      </c>
      <c r="E194" s="27" t="n">
        <v>6.86004930927967E-012</v>
      </c>
      <c r="F194" s="28" t="n">
        <v>3.28047557969754E-008</v>
      </c>
      <c r="G194" s="26" t="n">
        <v>0.239285705115631</v>
      </c>
      <c r="H194" s="26" t="n">
        <v>0.0448977468661798</v>
      </c>
      <c r="I194" s="27" t="n">
        <v>9.84453258380167E-008</v>
      </c>
      <c r="J194" s="28" t="n">
        <v>0.000470765548157396</v>
      </c>
      <c r="K194" s="26" t="n">
        <v>0.267041901879215</v>
      </c>
      <c r="L194" s="26" t="n">
        <v>0.0459252953652319</v>
      </c>
      <c r="M194" s="27" t="n">
        <v>6.07420353510196E-009</v>
      </c>
      <c r="N194" s="28" t="n">
        <v>2.90468413048576E-005</v>
      </c>
      <c r="O194" s="26" t="n">
        <v>0.343690268578486</v>
      </c>
      <c r="P194" s="26" t="n">
        <v>0.0476268495744276</v>
      </c>
      <c r="Q194" s="27" t="n">
        <v>5.34159092569797E-013</v>
      </c>
      <c r="R194" s="28" t="n">
        <v>2.55434878066877E-009</v>
      </c>
      <c r="S194" s="26" t="n">
        <v>0.346360273124566</v>
      </c>
      <c r="T194" s="26" t="n">
        <v>0.0478003376733713</v>
      </c>
      <c r="U194" s="27" t="n">
        <v>4.29324636209144E-013</v>
      </c>
      <c r="V194" s="28" t="n">
        <v>2.05303041035213E-009</v>
      </c>
      <c r="W194" s="26" t="n">
        <v>0.323607425652485</v>
      </c>
      <c r="X194" s="26" t="n">
        <v>0.0490946214462421</v>
      </c>
      <c r="Y194" s="27" t="n">
        <v>4.35391179077984E-011</v>
      </c>
      <c r="Z194" s="28" t="n">
        <v>2.08204061835092E-007</v>
      </c>
    </row>
    <row r="195" customFormat="false" ht="15" hidden="false" customHeight="false" outlineLevel="0" collapsed="false">
      <c r="A195" s="0" t="s">
        <v>329</v>
      </c>
      <c r="B195" s="20" t="n">
        <v>1</v>
      </c>
      <c r="C195" s="26" t="n">
        <v>-0.291753094594483</v>
      </c>
      <c r="D195" s="26" t="n">
        <v>0.0425548373907322</v>
      </c>
      <c r="E195" s="27" t="n">
        <v>7.08488046836662E-012</v>
      </c>
      <c r="F195" s="28" t="n">
        <v>3.38798983997292E-008</v>
      </c>
      <c r="G195" s="26" t="n">
        <v>-0.203053353076127</v>
      </c>
      <c r="H195" s="26" t="n">
        <v>0.0438309461324655</v>
      </c>
      <c r="I195" s="27" t="n">
        <v>3.61017749489344E-006</v>
      </c>
      <c r="J195" s="28" t="n">
        <v>0.0172638687805804</v>
      </c>
      <c r="K195" s="26" t="n">
        <v>-0.14041994529904</v>
      </c>
      <c r="L195" s="26" t="n">
        <v>0.0449939254609062</v>
      </c>
      <c r="M195" s="27" t="n">
        <v>0.00180320976140896</v>
      </c>
      <c r="N195" s="28" t="n">
        <v>1</v>
      </c>
      <c r="O195" s="26" t="n">
        <v>-0.130655266643694</v>
      </c>
      <c r="P195" s="26" t="n">
        <v>0.044968244536835</v>
      </c>
      <c r="Q195" s="27" t="n">
        <v>0.00366666011640445</v>
      </c>
      <c r="R195" s="28" t="n">
        <v>1</v>
      </c>
      <c r="S195" s="26" t="n">
        <v>-0.131711455086038</v>
      </c>
      <c r="T195" s="26" t="n">
        <v>0.0452397099772539</v>
      </c>
      <c r="U195" s="27" t="n">
        <v>0.0035979871808886</v>
      </c>
      <c r="V195" s="28" t="n">
        <v>1</v>
      </c>
      <c r="W195" s="26" t="n">
        <v>-0.122046186887491</v>
      </c>
      <c r="X195" s="26" t="n">
        <v>0.046795358332382</v>
      </c>
      <c r="Y195" s="27" t="n">
        <v>0.00910508264827146</v>
      </c>
      <c r="Z195" s="28" t="n">
        <v>1</v>
      </c>
    </row>
    <row r="196" customFormat="false" ht="15" hidden="false" customHeight="false" outlineLevel="0" collapsed="false">
      <c r="A196" s="0" t="s">
        <v>330</v>
      </c>
      <c r="B196" s="20" t="n">
        <v>1</v>
      </c>
      <c r="C196" s="26" t="n">
        <v>-0.393454620448347</v>
      </c>
      <c r="D196" s="26" t="n">
        <v>0.057531408448752</v>
      </c>
      <c r="E196" s="27" t="n">
        <v>7.97738368849449E-012</v>
      </c>
      <c r="F196" s="28" t="n">
        <v>3.81478487983807E-008</v>
      </c>
      <c r="G196" s="26" t="n">
        <v>-0.347050350436674</v>
      </c>
      <c r="H196" s="26" t="n">
        <v>0.0581128985612317</v>
      </c>
      <c r="I196" s="27" t="n">
        <v>2.34359558411899E-009</v>
      </c>
      <c r="J196" s="28" t="n">
        <v>1.1207074083257E-005</v>
      </c>
      <c r="K196" s="26" t="n">
        <v>-0.232792635119095</v>
      </c>
      <c r="L196" s="26" t="n">
        <v>0.0586909766074187</v>
      </c>
      <c r="M196" s="27" t="n">
        <v>7.29624819814277E-005</v>
      </c>
      <c r="N196" s="28" t="n">
        <v>0.348906588835187</v>
      </c>
      <c r="O196" s="26" t="n">
        <v>-0.161000661291675</v>
      </c>
      <c r="P196" s="26" t="n">
        <v>0.0593470913106642</v>
      </c>
      <c r="Q196" s="27" t="n">
        <v>0.00667042263958669</v>
      </c>
      <c r="R196" s="28" t="n">
        <v>1</v>
      </c>
      <c r="S196" s="26" t="n">
        <v>-0.161157342436977</v>
      </c>
      <c r="T196" s="26" t="n">
        <v>0.0594809896445054</v>
      </c>
      <c r="U196" s="27" t="n">
        <v>0.0067406561362688</v>
      </c>
      <c r="V196" s="28" t="n">
        <v>1</v>
      </c>
      <c r="W196" s="26" t="n">
        <v>-0.161834407072706</v>
      </c>
      <c r="X196" s="26" t="n">
        <v>0.0611735707226274</v>
      </c>
      <c r="Y196" s="27" t="n">
        <v>0.00815713680120873</v>
      </c>
      <c r="Z196" s="28" t="n">
        <v>1</v>
      </c>
    </row>
    <row r="197" customFormat="false" ht="15" hidden="false" customHeight="false" outlineLevel="0" collapsed="false">
      <c r="A197" s="0" t="s">
        <v>331</v>
      </c>
      <c r="B197" s="20" t="n">
        <v>1</v>
      </c>
      <c r="C197" s="26" t="n">
        <v>0.289583606445903</v>
      </c>
      <c r="D197" s="26" t="n">
        <v>0.0424272456888435</v>
      </c>
      <c r="E197" s="27" t="n">
        <v>8.7670818343541E-012</v>
      </c>
      <c r="F197" s="28" t="n">
        <v>4.19241853318813E-008</v>
      </c>
      <c r="G197" s="26" t="n">
        <v>0.246690324020931</v>
      </c>
      <c r="H197" s="26" t="n">
        <v>0.0434125816804964</v>
      </c>
      <c r="I197" s="27" t="n">
        <v>1.32769807895369E-008</v>
      </c>
      <c r="J197" s="28" t="n">
        <v>6.34905221355653E-005</v>
      </c>
      <c r="K197" s="26" t="n">
        <v>0.140108863458038</v>
      </c>
      <c r="L197" s="26" t="n">
        <v>0.0450658702400158</v>
      </c>
      <c r="M197" s="27" t="n">
        <v>0.00187734789716761</v>
      </c>
      <c r="N197" s="28" t="n">
        <v>1</v>
      </c>
      <c r="O197" s="26" t="n">
        <v>0.127057795697861</v>
      </c>
      <c r="P197" s="26" t="n">
        <v>0.045496771313389</v>
      </c>
      <c r="Q197" s="27" t="n">
        <v>0.00522738285964723</v>
      </c>
      <c r="R197" s="28" t="n">
        <v>1</v>
      </c>
      <c r="S197" s="26" t="n">
        <v>0.12845223104979</v>
      </c>
      <c r="T197" s="26" t="n">
        <v>0.0458071840009976</v>
      </c>
      <c r="U197" s="27" t="n">
        <v>0.00504425419144526</v>
      </c>
      <c r="V197" s="28" t="n">
        <v>1</v>
      </c>
      <c r="W197" s="26" t="n">
        <v>0.131133841916128</v>
      </c>
      <c r="X197" s="26" t="n">
        <v>0.0471721352199767</v>
      </c>
      <c r="Y197" s="27" t="n">
        <v>0.00543755577452593</v>
      </c>
      <c r="Z197" s="28" t="n">
        <v>1</v>
      </c>
    </row>
    <row r="198" customFormat="false" ht="15" hidden="false" customHeight="false" outlineLevel="0" collapsed="false">
      <c r="A198" s="0" t="s">
        <v>332</v>
      </c>
      <c r="B198" s="20" t="n">
        <v>1</v>
      </c>
      <c r="C198" s="26" t="n">
        <v>0.28875702861972</v>
      </c>
      <c r="D198" s="26" t="n">
        <v>0.0423229168188334</v>
      </c>
      <c r="E198" s="27" t="n">
        <v>8.93382917693116E-012</v>
      </c>
      <c r="F198" s="28" t="n">
        <v>4.27215711240848E-008</v>
      </c>
      <c r="G198" s="26" t="n">
        <v>0.23124189089966</v>
      </c>
      <c r="H198" s="26" t="n">
        <v>0.0431723284011048</v>
      </c>
      <c r="I198" s="27" t="n">
        <v>8.49657618445467E-008</v>
      </c>
      <c r="J198" s="28" t="n">
        <v>0.000406306273140622</v>
      </c>
      <c r="K198" s="26" t="n">
        <v>0.132919730253565</v>
      </c>
      <c r="L198" s="26" t="n">
        <v>0.0443182188449007</v>
      </c>
      <c r="M198" s="27" t="n">
        <v>0.00270678962454164</v>
      </c>
      <c r="N198" s="28" t="n">
        <v>1</v>
      </c>
      <c r="O198" s="26" t="n">
        <v>0.126676441568808</v>
      </c>
      <c r="P198" s="26" t="n">
        <v>0.0449076366493491</v>
      </c>
      <c r="Q198" s="27" t="n">
        <v>0.00479007996762253</v>
      </c>
      <c r="R198" s="28" t="n">
        <v>1</v>
      </c>
      <c r="S198" s="26" t="n">
        <v>0.126973780103408</v>
      </c>
      <c r="T198" s="26" t="n">
        <v>0.0449269017803882</v>
      </c>
      <c r="U198" s="27" t="n">
        <v>0.00470993583545461</v>
      </c>
      <c r="V198" s="28" t="n">
        <v>1</v>
      </c>
      <c r="W198" s="26" t="n">
        <v>0.120653059526403</v>
      </c>
      <c r="X198" s="26" t="n">
        <v>0.046068868515596</v>
      </c>
      <c r="Y198" s="27" t="n">
        <v>0.00881952827596898</v>
      </c>
      <c r="Z198" s="28" t="n">
        <v>1</v>
      </c>
    </row>
    <row r="199" customFormat="false" ht="15" hidden="false" customHeight="false" outlineLevel="0" collapsed="false">
      <c r="A199" s="0" t="s">
        <v>333</v>
      </c>
      <c r="B199" s="20" t="n">
        <v>1</v>
      </c>
      <c r="C199" s="26" t="n">
        <v>0.300228434338715</v>
      </c>
      <c r="D199" s="26" t="n">
        <v>0.0440244136134846</v>
      </c>
      <c r="E199" s="27" t="n">
        <v>9.13009395141533E-012</v>
      </c>
      <c r="F199" s="28" t="n">
        <v>4.36601092756681E-008</v>
      </c>
      <c r="G199" s="26" t="n">
        <v>0.272915792296481</v>
      </c>
      <c r="H199" s="26" t="n">
        <v>0.0453968890936029</v>
      </c>
      <c r="I199" s="27" t="n">
        <v>1.8350515777439E-009</v>
      </c>
      <c r="J199" s="28" t="n">
        <v>8.77521664477132E-006</v>
      </c>
      <c r="K199" s="26" t="n">
        <v>0.219543628488021</v>
      </c>
      <c r="L199" s="26" t="n">
        <v>0.046892258844259</v>
      </c>
      <c r="M199" s="27" t="n">
        <v>2.84264756914744E-006</v>
      </c>
      <c r="N199" s="28" t="n">
        <v>0.0135935406756631</v>
      </c>
      <c r="O199" s="26" t="n">
        <v>0.208866108525761</v>
      </c>
      <c r="P199" s="26" t="n">
        <v>0.0471784089720515</v>
      </c>
      <c r="Q199" s="27" t="n">
        <v>9.54843141647781E-006</v>
      </c>
      <c r="R199" s="28" t="n">
        <v>0.0456605990335969</v>
      </c>
      <c r="S199" s="26" t="n">
        <v>0.2105985330402</v>
      </c>
      <c r="T199" s="26" t="n">
        <v>0.0473195179668997</v>
      </c>
      <c r="U199" s="27" t="n">
        <v>8.56451499992964E-006</v>
      </c>
      <c r="V199" s="28" t="n">
        <v>0.0409555107296635</v>
      </c>
      <c r="W199" s="26" t="n">
        <v>0.207983198040101</v>
      </c>
      <c r="X199" s="26" t="n">
        <v>0.0485582807095107</v>
      </c>
      <c r="Y199" s="27" t="n">
        <v>1.84252241255851E-005</v>
      </c>
      <c r="Z199" s="28" t="n">
        <v>0.0881094217685477</v>
      </c>
    </row>
    <row r="200" customFormat="false" ht="15" hidden="false" customHeight="false" outlineLevel="0" collapsed="false">
      <c r="A200" s="0" t="s">
        <v>334</v>
      </c>
      <c r="B200" s="20" t="n">
        <v>1</v>
      </c>
      <c r="C200" s="26" t="n">
        <v>0.299020226500691</v>
      </c>
      <c r="D200" s="26" t="n">
        <v>0.0438549188658249</v>
      </c>
      <c r="E200" s="27" t="n">
        <v>9.20622471594223E-012</v>
      </c>
      <c r="F200" s="28" t="n">
        <v>4.40241665916358E-008</v>
      </c>
      <c r="G200" s="26" t="n">
        <v>0.251275311047928</v>
      </c>
      <c r="H200" s="26" t="n">
        <v>0.0450138358055949</v>
      </c>
      <c r="I200" s="27" t="n">
        <v>2.37523057284522E-008</v>
      </c>
      <c r="J200" s="28" t="n">
        <v>0.000113583525993459</v>
      </c>
      <c r="K200" s="26" t="n">
        <v>0.165644320794979</v>
      </c>
      <c r="L200" s="26" t="n">
        <v>0.0456707043101511</v>
      </c>
      <c r="M200" s="27" t="n">
        <v>0.000286814089364275</v>
      </c>
      <c r="N200" s="28" t="n">
        <v>1</v>
      </c>
      <c r="O200" s="26" t="n">
        <v>0.165214906046494</v>
      </c>
      <c r="P200" s="26" t="n">
        <v>0.0459786498201756</v>
      </c>
      <c r="Q200" s="27" t="n">
        <v>0.000326521097823137</v>
      </c>
      <c r="R200" s="28" t="n">
        <v>1</v>
      </c>
      <c r="S200" s="26" t="n">
        <v>0.165579470703744</v>
      </c>
      <c r="T200" s="26" t="n">
        <v>0.0460684253410887</v>
      </c>
      <c r="U200" s="27" t="n">
        <v>0.000325380701349186</v>
      </c>
      <c r="V200" s="28" t="n">
        <v>1</v>
      </c>
      <c r="W200" s="26" t="n">
        <v>0.150799516040634</v>
      </c>
      <c r="X200" s="26" t="n">
        <v>0.047586271930694</v>
      </c>
      <c r="Y200" s="27" t="n">
        <v>0.00152979655017503</v>
      </c>
      <c r="Z200" s="28" t="n">
        <v>1</v>
      </c>
    </row>
    <row r="201" customFormat="false" ht="15" hidden="false" customHeight="false" outlineLevel="0" collapsed="false">
      <c r="A201" s="0" t="s">
        <v>335</v>
      </c>
      <c r="B201" s="20" t="n">
        <v>1</v>
      </c>
      <c r="C201" s="26" t="n">
        <v>0.294574743569255</v>
      </c>
      <c r="D201" s="26" t="n">
        <v>0.0432209916143501</v>
      </c>
      <c r="E201" s="27" t="n">
        <v>9.39051033099295E-012</v>
      </c>
      <c r="F201" s="28" t="n">
        <v>4.49054204028083E-008</v>
      </c>
      <c r="G201" s="26" t="n">
        <v>0.210389515972863</v>
      </c>
      <c r="H201" s="26" t="n">
        <v>0.0451895777278769</v>
      </c>
      <c r="I201" s="27" t="n">
        <v>3.22867961797845E-006</v>
      </c>
      <c r="J201" s="28" t="n">
        <v>0.0154395459331729</v>
      </c>
      <c r="K201" s="26" t="n">
        <v>0.125254096101055</v>
      </c>
      <c r="L201" s="26" t="n">
        <v>0.0470269686566253</v>
      </c>
      <c r="M201" s="27" t="n">
        <v>0.00773433360647417</v>
      </c>
      <c r="N201" s="28" t="n">
        <v>1</v>
      </c>
      <c r="O201" s="26" t="n">
        <v>0.112379414055882</v>
      </c>
      <c r="P201" s="26" t="n">
        <v>0.0473763502700514</v>
      </c>
      <c r="Q201" s="27" t="n">
        <v>0.0176893506599947</v>
      </c>
      <c r="R201" s="28" t="n">
        <v>1</v>
      </c>
      <c r="S201" s="26" t="n">
        <v>0.115954012540573</v>
      </c>
      <c r="T201" s="26" t="n">
        <v>0.0479222437414598</v>
      </c>
      <c r="U201" s="27" t="n">
        <v>0.01553638304027</v>
      </c>
      <c r="V201" s="28" t="n">
        <v>1</v>
      </c>
      <c r="W201" s="26" t="n">
        <v>0.0999751842987838</v>
      </c>
      <c r="X201" s="26" t="n">
        <v>0.0492935664444643</v>
      </c>
      <c r="Y201" s="27" t="n">
        <v>0.0425440355843915</v>
      </c>
      <c r="Z201" s="28" t="n">
        <v>1</v>
      </c>
    </row>
    <row r="202" customFormat="false" ht="15" hidden="false" customHeight="false" outlineLevel="0" collapsed="false">
      <c r="A202" s="0" t="s">
        <v>336</v>
      </c>
      <c r="B202" s="20" t="n">
        <v>1</v>
      </c>
      <c r="C202" s="26" t="n">
        <v>-0.29957661524498</v>
      </c>
      <c r="D202" s="26" t="n">
        <v>0.0440665690617046</v>
      </c>
      <c r="E202" s="27" t="n">
        <v>1.058798670996E-011</v>
      </c>
      <c r="F202" s="28" t="n">
        <v>5.06317524470285E-008</v>
      </c>
      <c r="G202" s="26" t="n">
        <v>-0.224443012534457</v>
      </c>
      <c r="H202" s="26" t="n">
        <v>0.0448359955369695</v>
      </c>
      <c r="I202" s="27" t="n">
        <v>5.56112623143128E-007</v>
      </c>
      <c r="J202" s="28" t="n">
        <v>0.00265933056387044</v>
      </c>
      <c r="K202" s="26" t="n">
        <v>-0.118213401793741</v>
      </c>
      <c r="L202" s="26" t="n">
        <v>0.0453044064845499</v>
      </c>
      <c r="M202" s="27" t="n">
        <v>0.00907240705301638</v>
      </c>
      <c r="N202" s="28" t="n">
        <v>1</v>
      </c>
      <c r="O202" s="26" t="n">
        <v>-0.0886729528872658</v>
      </c>
      <c r="P202" s="26" t="n">
        <v>0.0452952458523974</v>
      </c>
      <c r="Q202" s="27" t="n">
        <v>0.0502692429254956</v>
      </c>
      <c r="R202" s="28" t="n">
        <v>1</v>
      </c>
      <c r="S202" s="26" t="n">
        <v>-0.0895766380136207</v>
      </c>
      <c r="T202" s="26" t="n">
        <v>0.0457141837268062</v>
      </c>
      <c r="U202" s="27" t="n">
        <v>0.0500550404740381</v>
      </c>
      <c r="V202" s="28" t="n">
        <v>1</v>
      </c>
      <c r="W202" s="26" t="n">
        <v>-0.0891351606285871</v>
      </c>
      <c r="X202" s="26" t="n">
        <v>0.0468391058356145</v>
      </c>
      <c r="Y202" s="27" t="n">
        <v>0.0570395918680148</v>
      </c>
      <c r="Z202" s="28" t="n">
        <v>1</v>
      </c>
    </row>
    <row r="203" customFormat="false" ht="15" hidden="false" customHeight="false" outlineLevel="0" collapsed="false">
      <c r="A203" s="0" t="s">
        <v>337</v>
      </c>
      <c r="B203" s="20" t="n">
        <v>1</v>
      </c>
      <c r="C203" s="26" t="n">
        <v>0.302202240882508</v>
      </c>
      <c r="D203" s="26" t="n">
        <v>0.0444630860661758</v>
      </c>
      <c r="E203" s="27" t="n">
        <v>1.07042941615681E-011</v>
      </c>
      <c r="F203" s="28" t="n">
        <v>5.11879346806185E-008</v>
      </c>
      <c r="G203" s="26" t="n">
        <v>0.245960926769783</v>
      </c>
      <c r="H203" s="26" t="n">
        <v>0.0453186993277589</v>
      </c>
      <c r="I203" s="27" t="n">
        <v>5.71934786828264E-008</v>
      </c>
      <c r="J203" s="28" t="n">
        <v>0.000273499215061276</v>
      </c>
      <c r="K203" s="26" t="n">
        <v>0.184566506468911</v>
      </c>
      <c r="L203" s="26" t="n">
        <v>0.0463129172895029</v>
      </c>
      <c r="M203" s="27" t="n">
        <v>6.7421666248077E-005</v>
      </c>
      <c r="N203" s="28" t="n">
        <v>0.322410407998304</v>
      </c>
      <c r="O203" s="26" t="n">
        <v>0.123700112070294</v>
      </c>
      <c r="P203" s="26" t="n">
        <v>0.0477509494287742</v>
      </c>
      <c r="Q203" s="27" t="n">
        <v>0.00958291721618098</v>
      </c>
      <c r="R203" s="28" t="n">
        <v>1</v>
      </c>
      <c r="S203" s="26" t="n">
        <v>0.138698838571264</v>
      </c>
      <c r="T203" s="26" t="n">
        <v>0.0503073698420826</v>
      </c>
      <c r="U203" s="27" t="n">
        <v>0.00583293164301134</v>
      </c>
      <c r="V203" s="28" t="n">
        <v>1</v>
      </c>
      <c r="W203" s="26" t="n">
        <v>0.150708444609964</v>
      </c>
      <c r="X203" s="26" t="n">
        <v>0.0522039547701826</v>
      </c>
      <c r="Y203" s="27" t="n">
        <v>0.0038903778710384</v>
      </c>
      <c r="Z203" s="28" t="n">
        <v>1</v>
      </c>
    </row>
    <row r="204" customFormat="false" ht="15" hidden="false" customHeight="false" outlineLevel="0" collapsed="false">
      <c r="A204" s="0" t="s">
        <v>338</v>
      </c>
      <c r="B204" s="20" t="n">
        <v>1</v>
      </c>
      <c r="C204" s="26" t="n">
        <v>-0.295076334943737</v>
      </c>
      <c r="D204" s="26" t="n">
        <v>0.0437567660732151</v>
      </c>
      <c r="E204" s="27" t="n">
        <v>1.54553142440581E-011</v>
      </c>
      <c r="F204" s="28" t="n">
        <v>7.39073127150859E-008</v>
      </c>
      <c r="G204" s="26" t="n">
        <v>-0.244947064976516</v>
      </c>
      <c r="H204" s="26" t="n">
        <v>0.0442403788800694</v>
      </c>
      <c r="I204" s="27" t="n">
        <v>3.08169791788601E-008</v>
      </c>
      <c r="J204" s="28" t="n">
        <v>0.000147366794433309</v>
      </c>
      <c r="K204" s="26" t="n">
        <v>-0.187823346906768</v>
      </c>
      <c r="L204" s="26" t="n">
        <v>0.0448005831038567</v>
      </c>
      <c r="M204" s="27" t="n">
        <v>2.75981213594807E-005</v>
      </c>
      <c r="N204" s="28" t="n">
        <v>0.131974216341037</v>
      </c>
      <c r="O204" s="26" t="n">
        <v>-0.176730140726458</v>
      </c>
      <c r="P204" s="26" t="n">
        <v>0.0450570540638371</v>
      </c>
      <c r="Q204" s="27" t="n">
        <v>8.76845996143073E-005</v>
      </c>
      <c r="R204" s="28" t="n">
        <v>0.419307755355618</v>
      </c>
      <c r="S204" s="26" t="n">
        <v>-0.17849227124475</v>
      </c>
      <c r="T204" s="26" t="n">
        <v>0.0452262310636458</v>
      </c>
      <c r="U204" s="27" t="n">
        <v>7.92510606216035E-005</v>
      </c>
      <c r="V204" s="28" t="n">
        <v>0.378978571892508</v>
      </c>
      <c r="W204" s="26" t="n">
        <v>-0.164180026155664</v>
      </c>
      <c r="X204" s="26" t="n">
        <v>0.0462974782341468</v>
      </c>
      <c r="Y204" s="27" t="n">
        <v>0.000390832383847449</v>
      </c>
      <c r="Z204" s="28" t="n">
        <v>1</v>
      </c>
    </row>
    <row r="205" customFormat="false" ht="15" hidden="false" customHeight="false" outlineLevel="0" collapsed="false">
      <c r="A205" s="0" t="s">
        <v>201</v>
      </c>
      <c r="B205" s="20" t="n">
        <v>3</v>
      </c>
      <c r="C205" s="26" t="n">
        <v>0.309937963734364</v>
      </c>
      <c r="D205" s="26" t="n">
        <v>0.0460092133054764</v>
      </c>
      <c r="E205" s="27" t="n">
        <v>1.6232255232954E-011</v>
      </c>
      <c r="F205" s="28" t="n">
        <v>7.7622644523986E-008</v>
      </c>
      <c r="G205" s="26" t="n">
        <v>0.103496057227411</v>
      </c>
      <c r="H205" s="26" t="n">
        <v>0.0519653246346356</v>
      </c>
      <c r="I205" s="27" t="n">
        <v>0.0464109134023013</v>
      </c>
      <c r="J205" s="28" t="n">
        <v>1</v>
      </c>
      <c r="K205" s="26" t="n">
        <v>-0.054361940510076</v>
      </c>
      <c r="L205" s="26" t="n">
        <v>0.0558147014608784</v>
      </c>
      <c r="M205" s="27" t="n">
        <v>0.330070583462511</v>
      </c>
      <c r="N205" s="28" t="n">
        <v>1</v>
      </c>
      <c r="O205" s="26" t="n">
        <v>-0.0551176027270536</v>
      </c>
      <c r="P205" s="26" t="n">
        <v>0.0560975074625961</v>
      </c>
      <c r="Q205" s="27" t="n">
        <v>0.325837768830541</v>
      </c>
      <c r="R205" s="28" t="n">
        <v>1</v>
      </c>
      <c r="S205" s="26" t="n">
        <v>-0.0553983864256944</v>
      </c>
      <c r="T205" s="26" t="n">
        <v>0.0561619506860915</v>
      </c>
      <c r="U205" s="27" t="n">
        <v>0.323934784037473</v>
      </c>
      <c r="V205" s="28" t="n">
        <v>1</v>
      </c>
      <c r="W205" s="26" t="n">
        <v>-0.046369428577414</v>
      </c>
      <c r="X205" s="26" t="n">
        <v>0.0578427354303596</v>
      </c>
      <c r="Y205" s="27" t="n">
        <v>0.42275744961306</v>
      </c>
      <c r="Z205" s="28" t="n">
        <v>1</v>
      </c>
    </row>
    <row r="206" customFormat="false" ht="15" hidden="false" customHeight="false" outlineLevel="0" collapsed="false">
      <c r="A206" s="0" t="s">
        <v>339</v>
      </c>
      <c r="B206" s="20" t="n">
        <v>1</v>
      </c>
      <c r="C206" s="26" t="n">
        <v>0.290171682448666</v>
      </c>
      <c r="D206" s="26" t="n">
        <v>0.0431801472388249</v>
      </c>
      <c r="E206" s="27" t="n">
        <v>1.81692995673451E-011</v>
      </c>
      <c r="F206" s="28" t="n">
        <v>8.68855905310441E-008</v>
      </c>
      <c r="G206" s="26" t="n">
        <v>0.321556896169384</v>
      </c>
      <c r="H206" s="26" t="n">
        <v>0.0442088651038996</v>
      </c>
      <c r="I206" s="27" t="n">
        <v>3.50072803493235E-013</v>
      </c>
      <c r="J206" s="28" t="n">
        <v>1.67404814630465E-009</v>
      </c>
      <c r="K206" s="26" t="n">
        <v>0.311503987152484</v>
      </c>
      <c r="L206" s="26" t="n">
        <v>0.0451759030419599</v>
      </c>
      <c r="M206" s="27" t="n">
        <v>5.37296322317155E-012</v>
      </c>
      <c r="N206" s="28" t="n">
        <v>2.56935101332063E-008</v>
      </c>
      <c r="O206" s="26" t="n">
        <v>0.327771075481225</v>
      </c>
      <c r="P206" s="26" t="n">
        <v>0.0455222878510764</v>
      </c>
      <c r="Q206" s="27" t="n">
        <v>6.01097897647193E-013</v>
      </c>
      <c r="R206" s="28" t="n">
        <v>2.87445014654888E-009</v>
      </c>
      <c r="S206" s="26" t="n">
        <v>0.329431143691788</v>
      </c>
      <c r="T206" s="26" t="n">
        <v>0.0456293545580738</v>
      </c>
      <c r="U206" s="27" t="n">
        <v>5.20948938101495E-013</v>
      </c>
      <c r="V206" s="28" t="n">
        <v>2.49117782200135E-009</v>
      </c>
      <c r="W206" s="26" t="n">
        <v>0.313635159844936</v>
      </c>
      <c r="X206" s="26" t="n">
        <v>0.0468599994677046</v>
      </c>
      <c r="Y206" s="27" t="n">
        <v>2.18603395109021E-011</v>
      </c>
      <c r="Z206" s="28" t="n">
        <v>1.04536143541134E-007</v>
      </c>
    </row>
    <row r="207" customFormat="false" ht="15" hidden="false" customHeight="false" outlineLevel="0" collapsed="false">
      <c r="A207" s="0" t="s">
        <v>340</v>
      </c>
      <c r="B207" s="20" t="n">
        <v>1</v>
      </c>
      <c r="C207" s="26" t="n">
        <v>-0.297236736344847</v>
      </c>
      <c r="D207" s="26" t="n">
        <v>0.044358994319094</v>
      </c>
      <c r="E207" s="27" t="n">
        <v>2.07409951355144E-011</v>
      </c>
      <c r="F207" s="28" t="n">
        <v>9.91834387380299E-008</v>
      </c>
      <c r="G207" s="26" t="n">
        <v>-0.262658096082719</v>
      </c>
      <c r="H207" s="26" t="n">
        <v>0.0453694213979137</v>
      </c>
      <c r="I207" s="27" t="n">
        <v>7.06719696516584E-009</v>
      </c>
      <c r="J207" s="28" t="n">
        <v>3.3795335887423E-005</v>
      </c>
      <c r="K207" s="26" t="n">
        <v>-0.220864680421104</v>
      </c>
      <c r="L207" s="26" t="n">
        <v>0.046534108522201</v>
      </c>
      <c r="M207" s="27" t="n">
        <v>2.071748682052E-006</v>
      </c>
      <c r="N207" s="28" t="n">
        <v>0.00990710219757268</v>
      </c>
      <c r="O207" s="26" t="n">
        <v>-0.225610139924168</v>
      </c>
      <c r="P207" s="26" t="n">
        <v>0.046860287320522</v>
      </c>
      <c r="Q207" s="27" t="n">
        <v>1.47548617123831E-006</v>
      </c>
      <c r="R207" s="28" t="n">
        <v>0.00705577487086159</v>
      </c>
      <c r="S207" s="26" t="n">
        <v>-0.252468007686265</v>
      </c>
      <c r="T207" s="26" t="n">
        <v>0.0497162270715342</v>
      </c>
      <c r="U207" s="27" t="n">
        <v>3.8106526062831E-007</v>
      </c>
      <c r="V207" s="28" t="n">
        <v>0.00182225407632458</v>
      </c>
      <c r="W207" s="26" t="n">
        <v>-0.264002383791844</v>
      </c>
      <c r="X207" s="26" t="n">
        <v>0.0510139061467993</v>
      </c>
      <c r="Y207" s="27" t="n">
        <v>2.27781337362278E-007</v>
      </c>
      <c r="Z207" s="28" t="n">
        <v>0.00108925035526641</v>
      </c>
    </row>
    <row r="208" customFormat="false" ht="15" hidden="false" customHeight="false" outlineLevel="0" collapsed="false">
      <c r="A208" s="0" t="s">
        <v>341</v>
      </c>
      <c r="B208" s="20" t="n">
        <v>1</v>
      </c>
      <c r="C208" s="26" t="n">
        <v>0.285194640096195</v>
      </c>
      <c r="D208" s="26" t="n">
        <v>0.0425862591763741</v>
      </c>
      <c r="E208" s="27" t="n">
        <v>2.12930929871275E-011</v>
      </c>
      <c r="F208" s="28" t="n">
        <v>1.01823570664444E-007</v>
      </c>
      <c r="G208" s="26" t="n">
        <v>0.23047248866103</v>
      </c>
      <c r="H208" s="26" t="n">
        <v>0.0434493858275076</v>
      </c>
      <c r="I208" s="27" t="n">
        <v>1.13050374184009E-007</v>
      </c>
      <c r="J208" s="28" t="n">
        <v>0.000540606889347929</v>
      </c>
      <c r="K208" s="26" t="n">
        <v>0.138824140577972</v>
      </c>
      <c r="L208" s="26" t="n">
        <v>0.0447527333730897</v>
      </c>
      <c r="M208" s="27" t="n">
        <v>0.00192201104440389</v>
      </c>
      <c r="N208" s="28" t="n">
        <v>1</v>
      </c>
      <c r="O208" s="26" t="n">
        <v>0.137727289530937</v>
      </c>
      <c r="P208" s="26" t="n">
        <v>0.0454252812106648</v>
      </c>
      <c r="Q208" s="27" t="n">
        <v>0.00242977531402802</v>
      </c>
      <c r="R208" s="28" t="n">
        <v>1</v>
      </c>
      <c r="S208" s="26" t="n">
        <v>0.137726949163694</v>
      </c>
      <c r="T208" s="26" t="n">
        <v>0.0454248761205003</v>
      </c>
      <c r="U208" s="27" t="n">
        <v>0.00242961799023683</v>
      </c>
      <c r="V208" s="28" t="n">
        <v>1</v>
      </c>
      <c r="W208" s="26" t="n">
        <v>0.128654245549357</v>
      </c>
      <c r="X208" s="26" t="n">
        <v>0.0466406192855944</v>
      </c>
      <c r="Y208" s="27" t="n">
        <v>0.0058082173204986</v>
      </c>
      <c r="Z208" s="28" t="n">
        <v>1</v>
      </c>
    </row>
    <row r="209" customFormat="false" ht="15" hidden="false" customHeight="false" outlineLevel="0" collapsed="false">
      <c r="A209" s="0" t="s">
        <v>342</v>
      </c>
      <c r="B209" s="20" t="n">
        <v>1</v>
      </c>
      <c r="C209" s="26" t="n">
        <v>0.285561597721802</v>
      </c>
      <c r="D209" s="26" t="n">
        <v>0.0426841493114925</v>
      </c>
      <c r="E209" s="27" t="n">
        <v>2.23004920789975E-011</v>
      </c>
      <c r="F209" s="28" t="n">
        <v>1.06640953121766E-007</v>
      </c>
      <c r="G209" s="26" t="n">
        <v>0.333269758492921</v>
      </c>
      <c r="H209" s="26" t="n">
        <v>0.0439308403560095</v>
      </c>
      <c r="I209" s="27" t="n">
        <v>3.29330274307913E-014</v>
      </c>
      <c r="J209" s="28" t="n">
        <v>1.57485737174044E-010</v>
      </c>
      <c r="K209" s="26" t="n">
        <v>0.322793961414548</v>
      </c>
      <c r="L209" s="26" t="n">
        <v>0.0451496497357442</v>
      </c>
      <c r="M209" s="27" t="n">
        <v>8.71431718571626E-013</v>
      </c>
      <c r="N209" s="28" t="n">
        <v>4.16718647820952E-009</v>
      </c>
      <c r="O209" s="26" t="n">
        <v>0.333121706544041</v>
      </c>
      <c r="P209" s="26" t="n">
        <v>0.0455045907389305</v>
      </c>
      <c r="Q209" s="27" t="n">
        <v>2.46832344030766E-013</v>
      </c>
      <c r="R209" s="28" t="n">
        <v>1.18035226915512E-009</v>
      </c>
      <c r="S209" s="26" t="n">
        <v>0.333086741189064</v>
      </c>
      <c r="T209" s="26" t="n">
        <v>0.0455043014023734</v>
      </c>
      <c r="U209" s="27" t="n">
        <v>2.48163719851562E-013</v>
      </c>
      <c r="V209" s="28" t="n">
        <v>1.18671890833017E-009</v>
      </c>
      <c r="W209" s="26" t="n">
        <v>0.328487343911936</v>
      </c>
      <c r="X209" s="26" t="n">
        <v>0.0468040500411579</v>
      </c>
      <c r="Y209" s="27" t="n">
        <v>2.24498815877279E-012</v>
      </c>
      <c r="Z209" s="28" t="n">
        <v>1.07355333752515E-008</v>
      </c>
    </row>
    <row r="210" customFormat="false" ht="15" hidden="false" customHeight="false" outlineLevel="0" collapsed="false">
      <c r="A210" s="0" t="s">
        <v>343</v>
      </c>
      <c r="B210" s="20" t="n">
        <v>1</v>
      </c>
      <c r="C210" s="26" t="n">
        <v>-0.28658526980759</v>
      </c>
      <c r="D210" s="26" t="n">
        <v>0.0428428487883767</v>
      </c>
      <c r="E210" s="27" t="n">
        <v>2.24362192128248E-011</v>
      </c>
      <c r="F210" s="28" t="n">
        <v>1.07290000275728E-007</v>
      </c>
      <c r="G210" s="26" t="n">
        <v>-0.257333290913404</v>
      </c>
      <c r="H210" s="26" t="n">
        <v>0.0436853459047874</v>
      </c>
      <c r="I210" s="27" t="n">
        <v>3.84775021025117E-009</v>
      </c>
      <c r="J210" s="28" t="n">
        <v>1.83999415054211E-005</v>
      </c>
      <c r="K210" s="26" t="n">
        <v>-0.171872700323812</v>
      </c>
      <c r="L210" s="26" t="n">
        <v>0.0454710481771915</v>
      </c>
      <c r="M210" s="27" t="n">
        <v>0.000156937297318763</v>
      </c>
      <c r="N210" s="28" t="n">
        <v>0.750474155778322</v>
      </c>
      <c r="O210" s="26" t="n">
        <v>-0.152198762373713</v>
      </c>
      <c r="P210" s="26" t="n">
        <v>0.0457063424834291</v>
      </c>
      <c r="Q210" s="27" t="n">
        <v>0.000868689025557818</v>
      </c>
      <c r="R210" s="28" t="n">
        <v>1</v>
      </c>
      <c r="S210" s="26" t="n">
        <v>-0.152165834331655</v>
      </c>
      <c r="T210" s="26" t="n">
        <v>0.0457253613964778</v>
      </c>
      <c r="U210" s="27" t="n">
        <v>0.000875279733645492</v>
      </c>
      <c r="V210" s="28" t="n">
        <v>1</v>
      </c>
      <c r="W210" s="26" t="n">
        <v>-0.161766220423885</v>
      </c>
      <c r="X210" s="26" t="n">
        <v>0.0472575529618197</v>
      </c>
      <c r="Y210" s="27" t="n">
        <v>0.000619166424825361</v>
      </c>
      <c r="Z210" s="28" t="n">
        <v>1</v>
      </c>
    </row>
    <row r="211" customFormat="false" ht="15" hidden="false" customHeight="false" outlineLevel="0" collapsed="false">
      <c r="A211" s="0" t="s">
        <v>344</v>
      </c>
      <c r="B211" s="20" t="n">
        <v>1</v>
      </c>
      <c r="C211" s="26" t="n">
        <v>0.285515052892319</v>
      </c>
      <c r="D211" s="26" t="n">
        <v>0.0427758542704012</v>
      </c>
      <c r="E211" s="27" t="n">
        <v>2.47775601570664E-011</v>
      </c>
      <c r="F211" s="28" t="n">
        <v>1.18486292671092E-007</v>
      </c>
      <c r="G211" s="26" t="n">
        <v>0.234261930868198</v>
      </c>
      <c r="H211" s="26" t="n">
        <v>0.0441389877498115</v>
      </c>
      <c r="I211" s="27" t="n">
        <v>1.11218390711212E-007</v>
      </c>
      <c r="J211" s="28" t="n">
        <v>0.000531846344381014</v>
      </c>
      <c r="K211" s="26" t="n">
        <v>0.148577542365026</v>
      </c>
      <c r="L211" s="26" t="n">
        <v>0.0462932192490031</v>
      </c>
      <c r="M211" s="27" t="n">
        <v>0.00132971490026609</v>
      </c>
      <c r="N211" s="28" t="n">
        <v>1</v>
      </c>
      <c r="O211" s="26" t="n">
        <v>0.131057612941808</v>
      </c>
      <c r="P211" s="26" t="n">
        <v>0.0468658391695265</v>
      </c>
      <c r="Q211" s="27" t="n">
        <v>0.00516686433371391</v>
      </c>
      <c r="R211" s="28" t="n">
        <v>1</v>
      </c>
      <c r="S211" s="26" t="n">
        <v>0.132115177804909</v>
      </c>
      <c r="T211" s="26" t="n">
        <v>0.0469712289076837</v>
      </c>
      <c r="U211" s="27" t="n">
        <v>0.0049130056268786</v>
      </c>
      <c r="V211" s="28" t="n">
        <v>1</v>
      </c>
      <c r="W211" s="26" t="n">
        <v>0.151594999808597</v>
      </c>
      <c r="X211" s="26" t="n">
        <v>0.0486580055727254</v>
      </c>
      <c r="Y211" s="27" t="n">
        <v>0.00183620764703465</v>
      </c>
      <c r="Z211" s="28" t="n">
        <v>1</v>
      </c>
    </row>
    <row r="212" customFormat="false" ht="15" hidden="false" customHeight="false" outlineLevel="0" collapsed="false">
      <c r="A212" s="0" t="s">
        <v>345</v>
      </c>
      <c r="B212" s="20" t="n">
        <v>1</v>
      </c>
      <c r="C212" s="26" t="n">
        <v>-0.306018333813148</v>
      </c>
      <c r="D212" s="26" t="n">
        <v>0.045867255264027</v>
      </c>
      <c r="E212" s="27" t="n">
        <v>2.52640471990493E-011</v>
      </c>
      <c r="F212" s="28" t="n">
        <v>1.20812673705854E-007</v>
      </c>
      <c r="G212" s="26" t="n">
        <v>-0.271729713043926</v>
      </c>
      <c r="H212" s="26" t="n">
        <v>0.0466632313625667</v>
      </c>
      <c r="I212" s="27" t="n">
        <v>5.77285535469539E-009</v>
      </c>
      <c r="J212" s="28" t="n">
        <v>2.76057943061533E-005</v>
      </c>
      <c r="K212" s="26" t="n">
        <v>-0.238902617102065</v>
      </c>
      <c r="L212" s="26" t="n">
        <v>0.0474395559114224</v>
      </c>
      <c r="M212" s="27" t="n">
        <v>4.7551683275882E-007</v>
      </c>
      <c r="N212" s="28" t="n">
        <v>0.00227392149425268</v>
      </c>
      <c r="O212" s="26" t="n">
        <v>-0.223091163806678</v>
      </c>
      <c r="P212" s="26" t="n">
        <v>0.0479003095324409</v>
      </c>
      <c r="Q212" s="27" t="n">
        <v>3.20219371975226E-006</v>
      </c>
      <c r="R212" s="28" t="n">
        <v>0.0153128903678553</v>
      </c>
      <c r="S212" s="26" t="n">
        <v>-0.224422217228858</v>
      </c>
      <c r="T212" s="26" t="n">
        <v>0.0481139917154886</v>
      </c>
      <c r="U212" s="27" t="n">
        <v>3.09540251984175E-006</v>
      </c>
      <c r="V212" s="28" t="n">
        <v>0.0148022148498833</v>
      </c>
      <c r="W212" s="26" t="n">
        <v>-0.214348774981561</v>
      </c>
      <c r="X212" s="26" t="n">
        <v>0.049442850762049</v>
      </c>
      <c r="Y212" s="27" t="n">
        <v>1.45572388460365E-005</v>
      </c>
      <c r="Z212" s="28" t="n">
        <v>0.0696127161617466</v>
      </c>
    </row>
    <row r="213" customFormat="false" ht="15" hidden="false" customHeight="false" outlineLevel="0" collapsed="false">
      <c r="A213" s="0" t="s">
        <v>346</v>
      </c>
      <c r="B213" s="20" t="n">
        <v>1</v>
      </c>
      <c r="C213" s="26" t="n">
        <v>0.28709591269342</v>
      </c>
      <c r="D213" s="26" t="n">
        <v>0.0430532966243593</v>
      </c>
      <c r="E213" s="27" t="n">
        <v>2.58635419660226E-011</v>
      </c>
      <c r="F213" s="28" t="n">
        <v>1.2367945768152E-007</v>
      </c>
      <c r="G213" s="26" t="n">
        <v>0.231159477935096</v>
      </c>
      <c r="H213" s="26" t="n">
        <v>0.0451240612231021</v>
      </c>
      <c r="I213" s="27" t="n">
        <v>3.0110462365006E-007</v>
      </c>
      <c r="J213" s="28" t="n">
        <v>0.00143988231029459</v>
      </c>
      <c r="K213" s="26" t="n">
        <v>0.156127351639761</v>
      </c>
      <c r="L213" s="26" t="n">
        <v>0.0476187917295017</v>
      </c>
      <c r="M213" s="27" t="n">
        <v>0.00104289391600132</v>
      </c>
      <c r="N213" s="28" t="n">
        <v>1</v>
      </c>
      <c r="O213" s="26" t="n">
        <v>0.126727566797564</v>
      </c>
      <c r="P213" s="26" t="n">
        <v>0.0481104287538179</v>
      </c>
      <c r="Q213" s="27" t="n">
        <v>0.00843612246249282</v>
      </c>
      <c r="R213" s="28" t="n">
        <v>1</v>
      </c>
      <c r="S213" s="26" t="n">
        <v>0.126699029264764</v>
      </c>
      <c r="T213" s="26" t="n">
        <v>0.0481543758717725</v>
      </c>
      <c r="U213" s="27" t="n">
        <v>0.00851087242889253</v>
      </c>
      <c r="V213" s="28" t="n">
        <v>1</v>
      </c>
      <c r="W213" s="26" t="n">
        <v>0.136735129773259</v>
      </c>
      <c r="X213" s="26" t="n">
        <v>0.0491645828747063</v>
      </c>
      <c r="Y213" s="27" t="n">
        <v>0.00541631391737477</v>
      </c>
      <c r="Z213" s="28" t="n">
        <v>1</v>
      </c>
    </row>
    <row r="214" customFormat="false" ht="15" hidden="false" customHeight="false" outlineLevel="0" collapsed="false">
      <c r="A214" s="0" t="s">
        <v>347</v>
      </c>
      <c r="B214" s="20" t="n">
        <v>1</v>
      </c>
      <c r="C214" s="26" t="n">
        <v>0.292158469175557</v>
      </c>
      <c r="D214" s="26" t="n">
        <v>0.043823881211048</v>
      </c>
      <c r="E214" s="27" t="n">
        <v>2.6170854408203E-011</v>
      </c>
      <c r="F214" s="28" t="n">
        <v>1.25149025780027E-007</v>
      </c>
      <c r="G214" s="26" t="n">
        <v>0.236008279580798</v>
      </c>
      <c r="H214" s="26" t="n">
        <v>0.044823815276051</v>
      </c>
      <c r="I214" s="27" t="n">
        <v>1.40004048362149E-007</v>
      </c>
      <c r="J214" s="28" t="n">
        <v>0.000669499359267797</v>
      </c>
      <c r="K214" s="26" t="n">
        <v>0.177462247709871</v>
      </c>
      <c r="L214" s="26" t="n">
        <v>0.0455660089003642</v>
      </c>
      <c r="M214" s="27" t="n">
        <v>9.83531658079468E-005</v>
      </c>
      <c r="N214" s="28" t="n">
        <v>0.470324838893602</v>
      </c>
      <c r="O214" s="26" t="n">
        <v>0.182167567341623</v>
      </c>
      <c r="P214" s="26" t="n">
        <v>0.0459494517801619</v>
      </c>
      <c r="Q214" s="27" t="n">
        <v>7.35434671906748E-005</v>
      </c>
      <c r="R214" s="28" t="n">
        <v>0.351684860105807</v>
      </c>
      <c r="S214" s="26" t="n">
        <v>0.186118845478527</v>
      </c>
      <c r="T214" s="26" t="n">
        <v>0.0463679148187565</v>
      </c>
      <c r="U214" s="27" t="n">
        <v>5.97090691564179E-005</v>
      </c>
      <c r="V214" s="28" t="n">
        <v>0.285528768705991</v>
      </c>
      <c r="W214" s="26" t="n">
        <v>0.182205856764784</v>
      </c>
      <c r="X214" s="26" t="n">
        <v>0.0476358979286966</v>
      </c>
      <c r="Y214" s="27" t="n">
        <v>0.000130788276257947</v>
      </c>
      <c r="Z214" s="28" t="n">
        <v>0.6254295370655</v>
      </c>
    </row>
    <row r="215" customFormat="false" ht="15" hidden="false" customHeight="false" outlineLevel="0" collapsed="false">
      <c r="A215" s="0" t="s">
        <v>268</v>
      </c>
      <c r="B215" s="20" t="n">
        <v>2</v>
      </c>
      <c r="C215" s="26" t="n">
        <v>0.300927235078679</v>
      </c>
      <c r="D215" s="26" t="n">
        <v>0.0451900728494322</v>
      </c>
      <c r="E215" s="27" t="n">
        <v>2.75425629631883E-011</v>
      </c>
      <c r="F215" s="28" t="n">
        <v>1.31708536089966E-007</v>
      </c>
      <c r="G215" s="26" t="n">
        <v>0.244764669526461</v>
      </c>
      <c r="H215" s="26" t="n">
        <v>0.0461777352570981</v>
      </c>
      <c r="I215" s="27" t="n">
        <v>1.15491667456968E-007</v>
      </c>
      <c r="J215" s="28" t="n">
        <v>0.000552281153779221</v>
      </c>
      <c r="K215" s="26" t="n">
        <v>0.160090975756463</v>
      </c>
      <c r="L215" s="26" t="n">
        <v>0.0477106435061026</v>
      </c>
      <c r="M215" s="27" t="n">
        <v>0.000792341952417</v>
      </c>
      <c r="N215" s="28" t="n">
        <v>1</v>
      </c>
      <c r="O215" s="26" t="n">
        <v>0.113723439649912</v>
      </c>
      <c r="P215" s="26" t="n">
        <v>0.0486535347270532</v>
      </c>
      <c r="Q215" s="27" t="n">
        <v>0.0194176823655672</v>
      </c>
      <c r="R215" s="28" t="n">
        <v>1</v>
      </c>
      <c r="S215" s="26" t="n">
        <v>0.113943145656933</v>
      </c>
      <c r="T215" s="26" t="n">
        <v>0.0486775435227021</v>
      </c>
      <c r="U215" s="27" t="n">
        <v>0.019243793586764</v>
      </c>
      <c r="V215" s="28" t="n">
        <v>1</v>
      </c>
      <c r="W215" s="26" t="n">
        <v>0.127476314325755</v>
      </c>
      <c r="X215" s="26" t="n">
        <v>0.0503818149507253</v>
      </c>
      <c r="Y215" s="27" t="n">
        <v>0.0113995937914141</v>
      </c>
      <c r="Z215" s="28" t="n">
        <v>1</v>
      </c>
    </row>
    <row r="216" customFormat="false" ht="15" hidden="false" customHeight="false" outlineLevel="0" collapsed="false">
      <c r="A216" s="0" t="s">
        <v>168</v>
      </c>
      <c r="B216" s="20" t="n">
        <v>2</v>
      </c>
      <c r="C216" s="26" t="n">
        <v>0.301166206587711</v>
      </c>
      <c r="D216" s="26" t="n">
        <v>0.0452837989815833</v>
      </c>
      <c r="E216" s="27" t="n">
        <v>2.91822943769836E-011</v>
      </c>
      <c r="F216" s="28" t="n">
        <v>1.39549731710735E-007</v>
      </c>
      <c r="G216" s="26" t="n">
        <v>0.309568537072448</v>
      </c>
      <c r="H216" s="26" t="n">
        <v>0.0463957340813993</v>
      </c>
      <c r="I216" s="27" t="n">
        <v>2.51740756628277E-011</v>
      </c>
      <c r="J216" s="28" t="n">
        <v>1.20382429819642E-007</v>
      </c>
      <c r="K216" s="26" t="n">
        <v>0.316174484149</v>
      </c>
      <c r="L216" s="26" t="n">
        <v>0.047684895084083</v>
      </c>
      <c r="M216" s="27" t="n">
        <v>3.34561785076522E-011</v>
      </c>
      <c r="N216" s="28" t="n">
        <v>1.59987445623593E-007</v>
      </c>
      <c r="O216" s="26" t="n">
        <v>0.340250039025001</v>
      </c>
      <c r="P216" s="26" t="n">
        <v>0.0481685157044467</v>
      </c>
      <c r="Q216" s="27" t="n">
        <v>1.62075816795813E-012</v>
      </c>
      <c r="R216" s="28" t="n">
        <v>7.75046555917577E-009</v>
      </c>
      <c r="S216" s="26" t="n">
        <v>0.34460873047193</v>
      </c>
      <c r="T216" s="26" t="n">
        <v>0.0484355296116977</v>
      </c>
      <c r="U216" s="27" t="n">
        <v>1.12081537455432E-012</v>
      </c>
      <c r="V216" s="28" t="n">
        <v>5.35973912111877E-009</v>
      </c>
      <c r="W216" s="26" t="n">
        <v>0.35836176309765</v>
      </c>
      <c r="X216" s="26" t="n">
        <v>0.0497369397955347</v>
      </c>
      <c r="Y216" s="27" t="n">
        <v>5.79829706778191E-013</v>
      </c>
      <c r="Z216" s="28" t="n">
        <v>2.77274565781331E-009</v>
      </c>
    </row>
    <row r="217" customFormat="false" ht="15" hidden="false" customHeight="false" outlineLevel="0" collapsed="false">
      <c r="A217" s="0" t="s">
        <v>348</v>
      </c>
      <c r="B217" s="20" t="n">
        <v>1</v>
      </c>
      <c r="C217" s="26" t="n">
        <v>0.299092148998055</v>
      </c>
      <c r="D217" s="26" t="n">
        <v>0.0449784506713387</v>
      </c>
      <c r="E217" s="27" t="n">
        <v>2.93737798913584E-011</v>
      </c>
      <c r="F217" s="28" t="n">
        <v>1.40465415440476E-007</v>
      </c>
      <c r="G217" s="26" t="n">
        <v>0.258419049738333</v>
      </c>
      <c r="H217" s="26" t="n">
        <v>0.0455648016117254</v>
      </c>
      <c r="I217" s="27" t="n">
        <v>1.4158384835751E-008</v>
      </c>
      <c r="J217" s="28" t="n">
        <v>6.77053962845612E-005</v>
      </c>
      <c r="K217" s="26" t="n">
        <v>0.220742651918839</v>
      </c>
      <c r="L217" s="26" t="n">
        <v>0.0468918576171951</v>
      </c>
      <c r="M217" s="27" t="n">
        <v>2.50793418886706E-006</v>
      </c>
      <c r="N217" s="28" t="n">
        <v>0.0119929412911623</v>
      </c>
      <c r="O217" s="26" t="n">
        <v>0.195447874516853</v>
      </c>
      <c r="P217" s="26" t="n">
        <v>0.0473711987743878</v>
      </c>
      <c r="Q217" s="27" t="n">
        <v>3.69320054843464E-005</v>
      </c>
      <c r="R217" s="28" t="n">
        <v>0.176608850226144</v>
      </c>
      <c r="S217" s="26" t="n">
        <v>0.196829693414396</v>
      </c>
      <c r="T217" s="26" t="n">
        <v>0.0474824404325528</v>
      </c>
      <c r="U217" s="27" t="n">
        <v>3.39346233860987E-005</v>
      </c>
      <c r="V217" s="28" t="n">
        <v>0.162275369032324</v>
      </c>
      <c r="W217" s="26" t="n">
        <v>0.196281613372519</v>
      </c>
      <c r="X217" s="26" t="n">
        <v>0.0482158344183612</v>
      </c>
      <c r="Y217" s="27" t="n">
        <v>4.6832797864914E-005</v>
      </c>
      <c r="Z217" s="28" t="n">
        <v>0.223954439390019</v>
      </c>
    </row>
    <row r="218" customFormat="false" ht="15" hidden="false" customHeight="false" outlineLevel="0" collapsed="false">
      <c r="A218" s="0" t="s">
        <v>349</v>
      </c>
      <c r="B218" s="20" t="n">
        <v>1</v>
      </c>
      <c r="C218" s="26" t="n">
        <v>-0.290161022518613</v>
      </c>
      <c r="D218" s="26" t="n">
        <v>0.0436405189989013</v>
      </c>
      <c r="E218" s="27" t="n">
        <v>2.9531102996555E-011</v>
      </c>
      <c r="F218" s="28" t="n">
        <v>1.41217734529526E-007</v>
      </c>
      <c r="G218" s="26" t="n">
        <v>-0.201636985183487</v>
      </c>
      <c r="H218" s="26" t="n">
        <v>0.0445249603678988</v>
      </c>
      <c r="I218" s="27" t="n">
        <v>5.93678944510599E-006</v>
      </c>
      <c r="J218" s="28" t="n">
        <v>0.0283897271264968</v>
      </c>
      <c r="K218" s="26" t="n">
        <v>-0.0706380424959134</v>
      </c>
      <c r="L218" s="26" t="n">
        <v>0.0464260450968434</v>
      </c>
      <c r="M218" s="27" t="n">
        <v>0.128130010033867</v>
      </c>
      <c r="N218" s="28" t="n">
        <v>1</v>
      </c>
      <c r="O218" s="26" t="n">
        <v>-0.0190903010209231</v>
      </c>
      <c r="P218" s="26" t="n">
        <v>0.0472502118444031</v>
      </c>
      <c r="Q218" s="27" t="n">
        <v>0.686193803400428</v>
      </c>
      <c r="R218" s="28" t="n">
        <v>1</v>
      </c>
      <c r="S218" s="26" t="n">
        <v>-0.0191731655884438</v>
      </c>
      <c r="T218" s="26" t="n">
        <v>0.0472579559498157</v>
      </c>
      <c r="U218" s="27" t="n">
        <v>0.684953512469488</v>
      </c>
      <c r="V218" s="28" t="n">
        <v>1</v>
      </c>
      <c r="W218" s="26" t="n">
        <v>-0.0261368197085273</v>
      </c>
      <c r="X218" s="26" t="n">
        <v>0.0485217690572697</v>
      </c>
      <c r="Y218" s="27" t="n">
        <v>0.590120289933173</v>
      </c>
      <c r="Z218" s="28" t="n">
        <v>1</v>
      </c>
    </row>
    <row r="219" customFormat="false" ht="15" hidden="false" customHeight="false" outlineLevel="0" collapsed="false">
      <c r="A219" s="0" t="s">
        <v>350</v>
      </c>
      <c r="B219" s="20" t="n">
        <v>1</v>
      </c>
      <c r="C219" s="26" t="n">
        <v>-0.317874910273274</v>
      </c>
      <c r="D219" s="26" t="n">
        <v>0.0478494779960704</v>
      </c>
      <c r="E219" s="27" t="n">
        <v>3.06890108725654E-011</v>
      </c>
      <c r="F219" s="28" t="n">
        <v>1.46754849992608E-007</v>
      </c>
      <c r="G219" s="26" t="n">
        <v>-0.31453444107489</v>
      </c>
      <c r="H219" s="26" t="n">
        <v>0.0484724871195359</v>
      </c>
      <c r="I219" s="27" t="n">
        <v>8.64497123645533E-011</v>
      </c>
      <c r="J219" s="28" t="n">
        <v>4.13402524527294E-007</v>
      </c>
      <c r="K219" s="26" t="n">
        <v>-0.266080929762259</v>
      </c>
      <c r="L219" s="26" t="n">
        <v>0.0496843737976763</v>
      </c>
      <c r="M219" s="27" t="n">
        <v>8.53556210660269E-008</v>
      </c>
      <c r="N219" s="28" t="n">
        <v>0.000408170579937741</v>
      </c>
      <c r="O219" s="26" t="n">
        <v>-0.25597870930686</v>
      </c>
      <c r="P219" s="26" t="n">
        <v>0.0496234921515296</v>
      </c>
      <c r="Q219" s="27" t="n">
        <v>2.49045290871275E-007</v>
      </c>
      <c r="R219" s="28" t="n">
        <v>0.00119093458094644</v>
      </c>
      <c r="S219" s="26" t="n">
        <v>-0.256008053881507</v>
      </c>
      <c r="T219" s="26" t="n">
        <v>0.0496339843803023</v>
      </c>
      <c r="U219" s="27" t="n">
        <v>2.49710056472643E-007</v>
      </c>
      <c r="V219" s="28" t="n">
        <v>0.00119411349005218</v>
      </c>
      <c r="W219" s="26" t="n">
        <v>-0.244471409798652</v>
      </c>
      <c r="X219" s="26" t="n">
        <v>0.0511744117645351</v>
      </c>
      <c r="Y219" s="27" t="n">
        <v>1.77735519834368E-006</v>
      </c>
      <c r="Z219" s="28" t="n">
        <v>0.00849931255847948</v>
      </c>
    </row>
    <row r="220" customFormat="false" ht="15" hidden="false" customHeight="false" outlineLevel="0" collapsed="false">
      <c r="A220" s="0" t="s">
        <v>351</v>
      </c>
      <c r="B220" s="20" t="n">
        <v>1</v>
      </c>
      <c r="C220" s="26" t="n">
        <v>-0.3054127971278</v>
      </c>
      <c r="D220" s="26" t="n">
        <v>0.0459757355514428</v>
      </c>
      <c r="E220" s="27" t="n">
        <v>3.07544036977012E-011</v>
      </c>
      <c r="F220" s="28" t="n">
        <v>1.47067558482407E-007</v>
      </c>
      <c r="G220" s="26" t="n">
        <v>-0.177582398387463</v>
      </c>
      <c r="H220" s="26" t="n">
        <v>0.0471161001361104</v>
      </c>
      <c r="I220" s="27" t="n">
        <v>0.000163877569485071</v>
      </c>
      <c r="J220" s="28" t="n">
        <v>0.783662537277608</v>
      </c>
      <c r="K220" s="26" t="n">
        <v>0.0292294256173174</v>
      </c>
      <c r="L220" s="26" t="n">
        <v>0.0488875003195977</v>
      </c>
      <c r="M220" s="27" t="n">
        <v>0.549912267422175</v>
      </c>
      <c r="N220" s="28" t="n">
        <v>1</v>
      </c>
      <c r="O220" s="26" t="n">
        <v>0.025541587695197</v>
      </c>
      <c r="P220" s="26" t="n">
        <v>0.0487840978096194</v>
      </c>
      <c r="Q220" s="27" t="n">
        <v>0.600581964308347</v>
      </c>
      <c r="R220" s="28" t="n">
        <v>1</v>
      </c>
      <c r="S220" s="26" t="n">
        <v>0.0361093805160856</v>
      </c>
      <c r="T220" s="26" t="n">
        <v>0.055942134851332</v>
      </c>
      <c r="U220" s="27" t="n">
        <v>0.518617896860498</v>
      </c>
      <c r="V220" s="28" t="n">
        <v>1</v>
      </c>
      <c r="W220" s="26" t="n">
        <v>0.046422104009759</v>
      </c>
      <c r="X220" s="26" t="n">
        <v>0.0572327367409047</v>
      </c>
      <c r="Y220" s="27" t="n">
        <v>0.417301912564004</v>
      </c>
      <c r="Z220" s="28" t="n">
        <v>1</v>
      </c>
    </row>
    <row r="221" customFormat="false" ht="15" hidden="false" customHeight="false" outlineLevel="0" collapsed="false">
      <c r="A221" s="0" t="s">
        <v>352</v>
      </c>
      <c r="B221" s="20" t="n">
        <v>1</v>
      </c>
      <c r="C221" s="26" t="n">
        <v>0.284271254815465</v>
      </c>
      <c r="D221" s="26" t="n">
        <v>0.0430735285847057</v>
      </c>
      <c r="E221" s="27" t="n">
        <v>4.12062346185985E-011</v>
      </c>
      <c r="F221" s="28" t="n">
        <v>1.97048213946138E-007</v>
      </c>
      <c r="G221" s="26" t="n">
        <v>0.215622413041515</v>
      </c>
      <c r="H221" s="26" t="n">
        <v>0.04419741523337</v>
      </c>
      <c r="I221" s="27" t="n">
        <v>1.06830425446555E-006</v>
      </c>
      <c r="J221" s="28" t="n">
        <v>0.00510863094485425</v>
      </c>
      <c r="K221" s="26" t="n">
        <v>0.168314446040749</v>
      </c>
      <c r="L221" s="26" t="n">
        <v>0.0454898978836849</v>
      </c>
      <c r="M221" s="27" t="n">
        <v>0.000215565407216748</v>
      </c>
      <c r="N221" s="28" t="n">
        <v>1</v>
      </c>
      <c r="O221" s="26" t="n">
        <v>0.169978307230941</v>
      </c>
      <c r="P221" s="26" t="n">
        <v>0.0460504170260324</v>
      </c>
      <c r="Q221" s="27" t="n">
        <v>0.00022325557522599</v>
      </c>
      <c r="R221" s="28" t="n">
        <v>1</v>
      </c>
      <c r="S221" s="26" t="n">
        <v>0.172376854692267</v>
      </c>
      <c r="T221" s="26" t="n">
        <v>0.0463051281642153</v>
      </c>
      <c r="U221" s="27" t="n">
        <v>0.000197158415367711</v>
      </c>
      <c r="V221" s="28" t="n">
        <v>0.942811542288395</v>
      </c>
      <c r="W221" s="26" t="n">
        <v>0.181132265623084</v>
      </c>
      <c r="X221" s="26" t="n">
        <v>0.0476029228035758</v>
      </c>
      <c r="Y221" s="27" t="n">
        <v>0.000141766353403142</v>
      </c>
      <c r="Z221" s="28" t="n">
        <v>0.677926701973825</v>
      </c>
    </row>
    <row r="222" customFormat="false" ht="15" hidden="false" customHeight="false" outlineLevel="0" collapsed="false">
      <c r="A222" s="0" t="s">
        <v>161</v>
      </c>
      <c r="B222" s="20" t="n">
        <v>2</v>
      </c>
      <c r="C222" s="26" t="n">
        <v>0.294289430753696</v>
      </c>
      <c r="D222" s="26" t="n">
        <v>0.0446747192637915</v>
      </c>
      <c r="E222" s="27" t="n">
        <v>4.47650222741151E-011</v>
      </c>
      <c r="F222" s="28" t="n">
        <v>2.14066336514819E-007</v>
      </c>
      <c r="G222" s="26" t="n">
        <v>0.278788939039351</v>
      </c>
      <c r="H222" s="26" t="n">
        <v>0.0452377457486496</v>
      </c>
      <c r="I222" s="27" t="n">
        <v>7.14921183324677E-010</v>
      </c>
      <c r="J222" s="28" t="n">
        <v>3.41875309865861E-006</v>
      </c>
      <c r="K222" s="26" t="n">
        <v>0.262019547721754</v>
      </c>
      <c r="L222" s="26" t="n">
        <v>0.0461693331840374</v>
      </c>
      <c r="M222" s="27" t="n">
        <v>1.38538141194193E-008</v>
      </c>
      <c r="N222" s="28" t="n">
        <v>6.62489391190632E-005</v>
      </c>
      <c r="O222" s="26" t="n">
        <v>0.268084588669716</v>
      </c>
      <c r="P222" s="26" t="n">
        <v>0.0463307364842774</v>
      </c>
      <c r="Q222" s="27" t="n">
        <v>7.19439782262746E-009</v>
      </c>
      <c r="R222" s="28" t="n">
        <v>3.44036103878045E-005</v>
      </c>
      <c r="S222" s="26" t="n">
        <v>0.268075709515205</v>
      </c>
      <c r="T222" s="26" t="n">
        <v>0.046335714028385</v>
      </c>
      <c r="U222" s="27" t="n">
        <v>7.229291364733E-009</v>
      </c>
      <c r="V222" s="28" t="n">
        <v>3.45704713061532E-005</v>
      </c>
      <c r="W222" s="26" t="n">
        <v>0.264300725591138</v>
      </c>
      <c r="X222" s="26" t="n">
        <v>0.0477587452804197</v>
      </c>
      <c r="Y222" s="27" t="n">
        <v>3.1286584175784E-008</v>
      </c>
      <c r="Z222" s="28" t="n">
        <v>0.000149612445528599</v>
      </c>
    </row>
    <row r="223" customFormat="false" ht="15" hidden="false" customHeight="false" outlineLevel="0" collapsed="false">
      <c r="A223" s="0" t="s">
        <v>353</v>
      </c>
      <c r="B223" s="20" t="n">
        <v>1</v>
      </c>
      <c r="C223" s="26" t="n">
        <v>-0.28744470690627</v>
      </c>
      <c r="D223" s="26" t="n">
        <v>0.0438675956003735</v>
      </c>
      <c r="E223" s="27" t="n">
        <v>5.65619643209603E-011</v>
      </c>
      <c r="F223" s="28" t="n">
        <v>2.70479313382832E-007</v>
      </c>
      <c r="G223" s="26" t="n">
        <v>-0.256146786580081</v>
      </c>
      <c r="H223" s="26" t="n">
        <v>0.0445626137978861</v>
      </c>
      <c r="I223" s="27" t="n">
        <v>9.02946660216422E-009</v>
      </c>
      <c r="J223" s="28" t="n">
        <v>4.31789092915493E-005</v>
      </c>
      <c r="K223" s="26" t="n">
        <v>-0.188595505399462</v>
      </c>
      <c r="L223" s="26" t="n">
        <v>0.0459982355567629</v>
      </c>
      <c r="M223" s="27" t="n">
        <v>4.13043824227678E-005</v>
      </c>
      <c r="N223" s="28" t="n">
        <v>0.197517556745676</v>
      </c>
      <c r="O223" s="26" t="n">
        <v>-0.184599686284287</v>
      </c>
      <c r="P223" s="26" t="n">
        <v>0.0460864673878723</v>
      </c>
      <c r="Q223" s="27" t="n">
        <v>6.18844956141008E-005</v>
      </c>
      <c r="R223" s="28" t="n">
        <v>0.29593165802663</v>
      </c>
      <c r="S223" s="26" t="n">
        <v>-0.184706061439579</v>
      </c>
      <c r="T223" s="26" t="n">
        <v>0.0461242860061445</v>
      </c>
      <c r="U223" s="27" t="n">
        <v>6.21410510189591E-005</v>
      </c>
      <c r="V223" s="28" t="n">
        <v>0.297158505972662</v>
      </c>
      <c r="W223" s="26" t="n">
        <v>-0.171936649512816</v>
      </c>
      <c r="X223" s="26" t="n">
        <v>0.0473368329040135</v>
      </c>
      <c r="Y223" s="27" t="n">
        <v>0.000281019671185698</v>
      </c>
      <c r="Z223" s="28" t="n">
        <v>1</v>
      </c>
    </row>
    <row r="224" customFormat="false" ht="15" hidden="false" customHeight="false" outlineLevel="0" collapsed="false">
      <c r="A224" s="0" t="s">
        <v>354</v>
      </c>
      <c r="B224" s="20" t="n">
        <v>1</v>
      </c>
      <c r="C224" s="26" t="n">
        <v>0.291087682678676</v>
      </c>
      <c r="D224" s="26" t="n">
        <v>0.0445159472932543</v>
      </c>
      <c r="E224" s="27" t="n">
        <v>6.19510294273872E-011</v>
      </c>
      <c r="F224" s="28" t="n">
        <v>2.96249822721766E-007</v>
      </c>
      <c r="G224" s="26" t="n">
        <v>0.231132942039964</v>
      </c>
      <c r="H224" s="26" t="n">
        <v>0.0451056324437916</v>
      </c>
      <c r="I224" s="27" t="n">
        <v>2.98710178318047E-007</v>
      </c>
      <c r="J224" s="28" t="n">
        <v>0.0014284320727169</v>
      </c>
      <c r="K224" s="26" t="n">
        <v>0.181855029597458</v>
      </c>
      <c r="L224" s="26" t="n">
        <v>0.0457994388675196</v>
      </c>
      <c r="M224" s="27" t="n">
        <v>7.16670393979823E-005</v>
      </c>
      <c r="N224" s="28" t="n">
        <v>0.342711782401152</v>
      </c>
      <c r="O224" s="26" t="n">
        <v>0.173294279119074</v>
      </c>
      <c r="P224" s="26" t="n">
        <v>0.046023921775086</v>
      </c>
      <c r="Q224" s="27" t="n">
        <v>0.000166343351975497</v>
      </c>
      <c r="R224" s="28" t="n">
        <v>0.795453909146825</v>
      </c>
      <c r="S224" s="26" t="n">
        <v>0.18062638592824</v>
      </c>
      <c r="T224" s="26" t="n">
        <v>0.0468533514960314</v>
      </c>
      <c r="U224" s="27" t="n">
        <v>0.000115661841016539</v>
      </c>
      <c r="V224" s="28" t="n">
        <v>0.553094923741088</v>
      </c>
      <c r="W224" s="26" t="n">
        <v>0.189511967440115</v>
      </c>
      <c r="X224" s="26" t="n">
        <v>0.0484297314036851</v>
      </c>
      <c r="Y224" s="27" t="n">
        <v>9.11064208758421E-005</v>
      </c>
      <c r="Z224" s="28" t="n">
        <v>0.435670904628277</v>
      </c>
    </row>
    <row r="225" customFormat="false" ht="15" hidden="false" customHeight="false" outlineLevel="0" collapsed="false">
      <c r="A225" s="0" t="s">
        <v>355</v>
      </c>
      <c r="B225" s="20" t="n">
        <v>1</v>
      </c>
      <c r="C225" s="26" t="n">
        <v>0.279932007937938</v>
      </c>
      <c r="D225" s="26" t="n">
        <v>0.0429120449140213</v>
      </c>
      <c r="E225" s="27" t="n">
        <v>6.87357923386657E-011</v>
      </c>
      <c r="F225" s="28" t="n">
        <v>3.28694558963499E-007</v>
      </c>
      <c r="G225" s="26" t="n">
        <v>0.224695403004512</v>
      </c>
      <c r="H225" s="26" t="n">
        <v>0.0443229066214235</v>
      </c>
      <c r="I225" s="27" t="n">
        <v>3.98841908424486E-007</v>
      </c>
      <c r="J225" s="28" t="n">
        <v>0.00190726200608589</v>
      </c>
      <c r="K225" s="26" t="n">
        <v>0.178826867359794</v>
      </c>
      <c r="L225" s="26" t="n">
        <v>0.0454887387616339</v>
      </c>
      <c r="M225" s="27" t="n">
        <v>8.45110361127875E-005</v>
      </c>
      <c r="N225" s="28" t="n">
        <v>0.40413177469135</v>
      </c>
      <c r="O225" s="26" t="n">
        <v>0.122024142609416</v>
      </c>
      <c r="P225" s="26" t="n">
        <v>0.0470496484799513</v>
      </c>
      <c r="Q225" s="27" t="n">
        <v>0.00949993760462357</v>
      </c>
      <c r="R225" s="28" t="n">
        <v>1</v>
      </c>
      <c r="S225" s="26" t="n">
        <v>0.13612489345778</v>
      </c>
      <c r="T225" s="26" t="n">
        <v>0.0494783413596135</v>
      </c>
      <c r="U225" s="27" t="n">
        <v>0.00593770832719574</v>
      </c>
      <c r="V225" s="28" t="n">
        <v>1</v>
      </c>
      <c r="W225" s="26" t="n">
        <v>0.15003486144913</v>
      </c>
      <c r="X225" s="26" t="n">
        <v>0.050725856522647</v>
      </c>
      <c r="Y225" s="27" t="n">
        <v>0.00309884241234804</v>
      </c>
      <c r="Z225" s="28" t="n">
        <v>1</v>
      </c>
    </row>
    <row r="226" customFormat="false" ht="15" hidden="false" customHeight="false" outlineLevel="0" collapsed="false">
      <c r="A226" s="0" t="s">
        <v>356</v>
      </c>
      <c r="B226" s="20" t="n">
        <v>1</v>
      </c>
      <c r="C226" s="26" t="n">
        <v>-0.275319320359056</v>
      </c>
      <c r="D226" s="26" t="n">
        <v>0.0425547258501218</v>
      </c>
      <c r="E226" s="27" t="n">
        <v>9.81517171924575E-011</v>
      </c>
      <c r="F226" s="28" t="n">
        <v>4.69361511614332E-007</v>
      </c>
      <c r="G226" s="26" t="n">
        <v>-0.232709664712242</v>
      </c>
      <c r="H226" s="26" t="n">
        <v>0.0433473395251994</v>
      </c>
      <c r="I226" s="27" t="n">
        <v>7.93995477462409E-008</v>
      </c>
      <c r="J226" s="28" t="n">
        <v>0.000379688637322524</v>
      </c>
      <c r="K226" s="26" t="n">
        <v>-0.18905388125647</v>
      </c>
      <c r="L226" s="26" t="n">
        <v>0.0445657928620612</v>
      </c>
      <c r="M226" s="27" t="n">
        <v>2.21408496652385E-005</v>
      </c>
      <c r="N226" s="28" t="n">
        <v>0.105877543099171</v>
      </c>
      <c r="O226" s="26" t="n">
        <v>-0.240597374609482</v>
      </c>
      <c r="P226" s="26" t="n">
        <v>0.0461173962206213</v>
      </c>
      <c r="Q226" s="27" t="n">
        <v>1.81782165527617E-007</v>
      </c>
      <c r="R226" s="28" t="n">
        <v>0.000869282315553064</v>
      </c>
      <c r="S226" s="26" t="n">
        <v>-0.243007106515115</v>
      </c>
      <c r="T226" s="26" t="n">
        <v>0.0463904583172169</v>
      </c>
      <c r="U226" s="27" t="n">
        <v>1.62063065034764E-007</v>
      </c>
      <c r="V226" s="28" t="n">
        <v>0.00077498557699624</v>
      </c>
      <c r="W226" s="26" t="n">
        <v>-0.241851503233641</v>
      </c>
      <c r="X226" s="26" t="n">
        <v>0.0476499948483766</v>
      </c>
      <c r="Y226" s="27" t="n">
        <v>3.86309701682225E-007</v>
      </c>
      <c r="Z226" s="28" t="n">
        <v>0.0018473329934444</v>
      </c>
    </row>
    <row r="227" customFormat="false" ht="15" hidden="false" customHeight="false" outlineLevel="0" collapsed="false">
      <c r="A227" s="0" t="s">
        <v>357</v>
      </c>
      <c r="B227" s="20" t="n">
        <v>1</v>
      </c>
      <c r="C227" s="26" t="n">
        <v>0.28573152392665</v>
      </c>
      <c r="D227" s="26" t="n">
        <v>0.0442437131340153</v>
      </c>
      <c r="E227" s="27" t="n">
        <v>1.06006677807053E-010</v>
      </c>
      <c r="F227" s="28" t="n">
        <v>5.06923933273326E-007</v>
      </c>
      <c r="G227" s="26" t="n">
        <v>0.210434063078457</v>
      </c>
      <c r="H227" s="26" t="n">
        <v>0.0454376078922031</v>
      </c>
      <c r="I227" s="27" t="n">
        <v>3.63420574461042E-006</v>
      </c>
      <c r="J227" s="28" t="n">
        <v>0.017378771870727</v>
      </c>
      <c r="K227" s="26" t="n">
        <v>0.126703615430623</v>
      </c>
      <c r="L227" s="26" t="n">
        <v>0.0469245769496139</v>
      </c>
      <c r="M227" s="27" t="n">
        <v>0.00693072473712226</v>
      </c>
      <c r="N227" s="28" t="n">
        <v>1</v>
      </c>
      <c r="O227" s="26" t="n">
        <v>0.0858927568234877</v>
      </c>
      <c r="P227" s="26" t="n">
        <v>0.0476040287780996</v>
      </c>
      <c r="Q227" s="27" t="n">
        <v>0.0711816314191822</v>
      </c>
      <c r="R227" s="28" t="n">
        <v>1</v>
      </c>
      <c r="S227" s="26" t="n">
        <v>0.0886137910441513</v>
      </c>
      <c r="T227" s="26" t="n">
        <v>0.0481402063700619</v>
      </c>
      <c r="U227" s="27" t="n">
        <v>0.0656590979206107</v>
      </c>
      <c r="V227" s="28" t="n">
        <v>1</v>
      </c>
      <c r="W227" s="26" t="n">
        <v>0.1044554112439</v>
      </c>
      <c r="X227" s="26" t="n">
        <v>0.0497439492238527</v>
      </c>
      <c r="Y227" s="27" t="n">
        <v>0.0357410132446049</v>
      </c>
      <c r="Z227" s="28" t="n">
        <v>1</v>
      </c>
    </row>
    <row r="228" customFormat="false" ht="15" hidden="false" customHeight="false" outlineLevel="0" collapsed="false">
      <c r="A228" s="0" t="s">
        <v>358</v>
      </c>
      <c r="B228" s="20" t="n">
        <v>1</v>
      </c>
      <c r="C228" s="26" t="n">
        <v>-0.306659131487299</v>
      </c>
      <c r="D228" s="26" t="n">
        <v>0.0475592642938171</v>
      </c>
      <c r="E228" s="27" t="n">
        <v>1.13383006822766E-010</v>
      </c>
      <c r="F228" s="28" t="n">
        <v>5.42197538626466E-007</v>
      </c>
      <c r="G228" s="26" t="n">
        <v>-0.225310208404775</v>
      </c>
      <c r="H228" s="26" t="n">
        <v>0.0480342101031018</v>
      </c>
      <c r="I228" s="27" t="n">
        <v>2.72378929018027E-006</v>
      </c>
      <c r="J228" s="28" t="n">
        <v>0.013025160385642</v>
      </c>
      <c r="K228" s="26" t="n">
        <v>-0.105424594592078</v>
      </c>
      <c r="L228" s="26" t="n">
        <v>0.0490376816781845</v>
      </c>
      <c r="M228" s="27" t="n">
        <v>0.0315655736405519</v>
      </c>
      <c r="N228" s="28" t="n">
        <v>1</v>
      </c>
      <c r="O228" s="26" t="n">
        <v>-0.0760442793077825</v>
      </c>
      <c r="P228" s="26" t="n">
        <v>0.0492936461828526</v>
      </c>
      <c r="Q228" s="27" t="n">
        <v>0.122908647527729</v>
      </c>
      <c r="R228" s="28" t="n">
        <v>1</v>
      </c>
      <c r="S228" s="26" t="n">
        <v>-0.0768999702918104</v>
      </c>
      <c r="T228" s="26" t="n">
        <v>0.04970662779342</v>
      </c>
      <c r="U228" s="27" t="n">
        <v>0.121844729346334</v>
      </c>
      <c r="V228" s="28" t="n">
        <v>1</v>
      </c>
      <c r="W228" s="26" t="n">
        <v>-0.0646218054463497</v>
      </c>
      <c r="X228" s="26" t="n">
        <v>0.0511479673634688</v>
      </c>
      <c r="Y228" s="27" t="n">
        <v>0.206435186726774</v>
      </c>
      <c r="Z228" s="28" t="n">
        <v>1</v>
      </c>
    </row>
    <row r="229" customFormat="false" ht="15" hidden="false" customHeight="false" outlineLevel="0" collapsed="false">
      <c r="A229" s="0" t="s">
        <v>359</v>
      </c>
      <c r="B229" s="20" t="n">
        <v>1</v>
      </c>
      <c r="C229" s="26" t="n">
        <v>-0.27763856815124</v>
      </c>
      <c r="D229" s="26" t="n">
        <v>0.0430639938247131</v>
      </c>
      <c r="E229" s="27" t="n">
        <v>1.13998457749497E-010</v>
      </c>
      <c r="F229" s="28" t="n">
        <v>5.45140624958094E-007</v>
      </c>
      <c r="G229" s="26" t="n">
        <v>-0.197671792947314</v>
      </c>
      <c r="H229" s="26" t="n">
        <v>0.044518472286539</v>
      </c>
      <c r="I229" s="27" t="n">
        <v>8.98671300620854E-006</v>
      </c>
      <c r="J229" s="28" t="n">
        <v>0.0429744615956892</v>
      </c>
      <c r="K229" s="26" t="n">
        <v>-0.0849269027627181</v>
      </c>
      <c r="L229" s="26" t="n">
        <v>0.046555458487682</v>
      </c>
      <c r="M229" s="27" t="n">
        <v>0.0681204282865885</v>
      </c>
      <c r="N229" s="28" t="n">
        <v>1</v>
      </c>
      <c r="O229" s="26" t="n">
        <v>0.00549094288024615</v>
      </c>
      <c r="P229" s="26" t="n">
        <v>0.0500051078312021</v>
      </c>
      <c r="Q229" s="27" t="n">
        <v>0.912561931823787</v>
      </c>
      <c r="R229" s="28" t="n">
        <v>1</v>
      </c>
      <c r="S229" s="26" t="n">
        <v>0.00587089171772578</v>
      </c>
      <c r="T229" s="26" t="n">
        <v>0.0501078317242855</v>
      </c>
      <c r="U229" s="27" t="n">
        <v>0.906729181393145</v>
      </c>
      <c r="V229" s="28" t="n">
        <v>1</v>
      </c>
      <c r="W229" s="26" t="n">
        <v>0.00981088792609638</v>
      </c>
      <c r="X229" s="26" t="n">
        <v>0.0519207847260744</v>
      </c>
      <c r="Y229" s="27" t="n">
        <v>0.85012512672767</v>
      </c>
      <c r="Z229" s="28" t="n">
        <v>1</v>
      </c>
    </row>
    <row r="230" customFormat="false" ht="15" hidden="false" customHeight="false" outlineLevel="0" collapsed="false">
      <c r="A230" s="0" t="s">
        <v>360</v>
      </c>
      <c r="B230" s="20" t="n">
        <v>1</v>
      </c>
      <c r="C230" s="26" t="n">
        <v>-0.285620031199119</v>
      </c>
      <c r="D230" s="26" t="n">
        <v>0.0443294545649912</v>
      </c>
      <c r="E230" s="27" t="n">
        <v>1.17041455193926E-010</v>
      </c>
      <c r="F230" s="28" t="n">
        <v>5.59692238737353E-007</v>
      </c>
      <c r="G230" s="26" t="n">
        <v>-0.244505094738081</v>
      </c>
      <c r="H230" s="26" t="n">
        <v>0.045392294536994</v>
      </c>
      <c r="I230" s="27" t="n">
        <v>7.18473283927027E-008</v>
      </c>
      <c r="J230" s="28" t="n">
        <v>0.000343573924373904</v>
      </c>
      <c r="K230" s="26" t="n">
        <v>-0.162655414413353</v>
      </c>
      <c r="L230" s="26" t="n">
        <v>0.0463875784003894</v>
      </c>
      <c r="M230" s="27" t="n">
        <v>0.000454138146128159</v>
      </c>
      <c r="N230" s="28" t="n">
        <v>1</v>
      </c>
      <c r="O230" s="26" t="n">
        <v>-0.145178804732353</v>
      </c>
      <c r="P230" s="26" t="n">
        <v>0.0468777609919273</v>
      </c>
      <c r="Q230" s="27" t="n">
        <v>0.00195512679774696</v>
      </c>
      <c r="R230" s="28" t="n">
        <v>1</v>
      </c>
      <c r="S230" s="26" t="n">
        <v>-0.150635474838625</v>
      </c>
      <c r="T230" s="26" t="n">
        <v>0.0478448243633229</v>
      </c>
      <c r="U230" s="27" t="n">
        <v>0.00164157140623994</v>
      </c>
      <c r="V230" s="28" t="n">
        <v>1</v>
      </c>
      <c r="W230" s="26" t="n">
        <v>-0.144469133424669</v>
      </c>
      <c r="X230" s="26" t="n">
        <v>0.0488964166001269</v>
      </c>
      <c r="Y230" s="27" t="n">
        <v>0.00313079218829089</v>
      </c>
      <c r="Z230" s="28" t="n">
        <v>1</v>
      </c>
    </row>
    <row r="231" customFormat="false" ht="15" hidden="false" customHeight="false" outlineLevel="0" collapsed="false">
      <c r="A231" s="0" t="s">
        <v>361</v>
      </c>
      <c r="B231" s="20" t="n">
        <v>1</v>
      </c>
      <c r="C231" s="26" t="n">
        <v>-0.293803365161536</v>
      </c>
      <c r="D231" s="26" t="n">
        <v>0.04575492244015</v>
      </c>
      <c r="E231" s="27" t="n">
        <v>1.35168199510426E-010</v>
      </c>
      <c r="F231" s="28" t="n">
        <v>6.46374330058858E-007</v>
      </c>
      <c r="G231" s="26" t="n">
        <v>-0.187807679956618</v>
      </c>
      <c r="H231" s="26" t="n">
        <v>0.0479733653485094</v>
      </c>
      <c r="I231" s="27" t="n">
        <v>9.0467066441573E-005</v>
      </c>
      <c r="J231" s="28" t="n">
        <v>0.432613511723602</v>
      </c>
      <c r="K231" s="26" t="n">
        <v>-0.067928179077218</v>
      </c>
      <c r="L231" s="26" t="n">
        <v>0.0500542278922102</v>
      </c>
      <c r="M231" s="27" t="n">
        <v>0.174752063623689</v>
      </c>
      <c r="N231" s="28" t="n">
        <v>1</v>
      </c>
      <c r="O231" s="26" t="n">
        <v>-0.0300313480092309</v>
      </c>
      <c r="P231" s="26" t="n">
        <v>0.050898613325729</v>
      </c>
      <c r="Q231" s="27" t="n">
        <v>0.555175289354016</v>
      </c>
      <c r="R231" s="28" t="n">
        <v>1</v>
      </c>
      <c r="S231" s="26" t="n">
        <v>-0.0297957855480755</v>
      </c>
      <c r="T231" s="26" t="n">
        <v>0.050977666567688</v>
      </c>
      <c r="U231" s="27" t="n">
        <v>0.558892680678881</v>
      </c>
      <c r="V231" s="28" t="n">
        <v>1</v>
      </c>
      <c r="W231" s="26" t="n">
        <v>-0.037487814794452</v>
      </c>
      <c r="X231" s="26" t="n">
        <v>0.0525728670955239</v>
      </c>
      <c r="Y231" s="27" t="n">
        <v>0.475806203298491</v>
      </c>
      <c r="Z231" s="28" t="n">
        <v>1</v>
      </c>
    </row>
    <row r="232" customFormat="false" ht="15" hidden="false" customHeight="false" outlineLevel="0" collapsed="false">
      <c r="A232" s="0" t="s">
        <v>362</v>
      </c>
      <c r="B232" s="20" t="n">
        <v>1</v>
      </c>
      <c r="C232" s="26" t="n">
        <v>-0.269846716813514</v>
      </c>
      <c r="D232" s="26" t="n">
        <v>0.0421595137533042</v>
      </c>
      <c r="E232" s="27" t="n">
        <v>1.54754728129053E-010</v>
      </c>
      <c r="F232" s="28" t="n">
        <v>7.4003710991313E-007</v>
      </c>
      <c r="G232" s="26" t="n">
        <v>-0.18979040379588</v>
      </c>
      <c r="H232" s="26" t="n">
        <v>0.0442729672812695</v>
      </c>
      <c r="I232" s="27" t="n">
        <v>1.81246052022023E-005</v>
      </c>
      <c r="J232" s="28" t="n">
        <v>0.0866718620769315</v>
      </c>
      <c r="K232" s="26" t="n">
        <v>-0.165092502287879</v>
      </c>
      <c r="L232" s="26" t="n">
        <v>0.045715320731687</v>
      </c>
      <c r="M232" s="27" t="n">
        <v>0.000304646339168664</v>
      </c>
      <c r="N232" s="28" t="n">
        <v>1</v>
      </c>
      <c r="O232" s="26" t="n">
        <v>-0.139697165843346</v>
      </c>
      <c r="P232" s="26" t="n">
        <v>0.0459900005339206</v>
      </c>
      <c r="Q232" s="27" t="n">
        <v>0.00238505707615775</v>
      </c>
      <c r="R232" s="28" t="n">
        <v>1</v>
      </c>
      <c r="S232" s="26" t="n">
        <v>-0.140310994606418</v>
      </c>
      <c r="T232" s="26" t="n">
        <v>0.0461575879385141</v>
      </c>
      <c r="U232" s="27" t="n">
        <v>0.00236715566967057</v>
      </c>
      <c r="V232" s="28" t="n">
        <v>1</v>
      </c>
      <c r="W232" s="26" t="n">
        <v>-0.137807367531779</v>
      </c>
      <c r="X232" s="26" t="n">
        <v>0.0477255893747879</v>
      </c>
      <c r="Y232" s="27" t="n">
        <v>0.0038832363543773</v>
      </c>
      <c r="Z232" s="28" t="n">
        <v>1</v>
      </c>
    </row>
    <row r="233" customFormat="false" ht="15" hidden="false" customHeight="false" outlineLevel="0" collapsed="false">
      <c r="A233" s="0" t="s">
        <v>363</v>
      </c>
      <c r="B233" s="20" t="n">
        <v>1</v>
      </c>
      <c r="C233" s="26" t="n">
        <v>0.272451230557947</v>
      </c>
      <c r="D233" s="26" t="n">
        <v>0.0427306349486475</v>
      </c>
      <c r="E233" s="27" t="n">
        <v>1.81753434099295E-010</v>
      </c>
      <c r="F233" s="28" t="n">
        <v>8.69144921862829E-007</v>
      </c>
      <c r="G233" s="26" t="n">
        <v>0.190801703655246</v>
      </c>
      <c r="H233" s="26" t="n">
        <v>0.0443833047745144</v>
      </c>
      <c r="I233" s="27" t="n">
        <v>1.71607510530624E-005</v>
      </c>
      <c r="J233" s="28" t="n">
        <v>0.0820627115357444</v>
      </c>
      <c r="K233" s="26" t="n">
        <v>0.109967304065423</v>
      </c>
      <c r="L233" s="26" t="n">
        <v>0.0451761263000622</v>
      </c>
      <c r="M233" s="27" t="n">
        <v>0.0149251317022942</v>
      </c>
      <c r="N233" s="28" t="n">
        <v>1</v>
      </c>
      <c r="O233" s="26" t="n">
        <v>0.114293655117446</v>
      </c>
      <c r="P233" s="26" t="n">
        <v>0.0451977478286255</v>
      </c>
      <c r="Q233" s="27" t="n">
        <v>0.0114470611226754</v>
      </c>
      <c r="R233" s="28" t="n">
        <v>1</v>
      </c>
      <c r="S233" s="26" t="n">
        <v>0.115164973858511</v>
      </c>
      <c r="T233" s="26" t="n">
        <v>0.0452922636816804</v>
      </c>
      <c r="U233" s="27" t="n">
        <v>0.0109997300148768</v>
      </c>
      <c r="V233" s="28" t="n">
        <v>1</v>
      </c>
      <c r="W233" s="26" t="n">
        <v>0.0987810211236281</v>
      </c>
      <c r="X233" s="26" t="n">
        <v>0.0471291531720202</v>
      </c>
      <c r="Y233" s="27" t="n">
        <v>0.0360853606193368</v>
      </c>
      <c r="Z233" s="28" t="n">
        <v>1</v>
      </c>
    </row>
    <row r="234" customFormat="false" ht="15" hidden="false" customHeight="false" outlineLevel="0" collapsed="false">
      <c r="A234" s="0" t="s">
        <v>364</v>
      </c>
      <c r="B234" s="20" t="n">
        <v>1</v>
      </c>
      <c r="C234" s="26" t="n">
        <v>0.286913544934304</v>
      </c>
      <c r="D234" s="26" t="n">
        <v>0.0450292426722325</v>
      </c>
      <c r="E234" s="27" t="n">
        <v>1.86924819869429E-010</v>
      </c>
      <c r="F234" s="28" t="n">
        <v>8.93874488615612E-007</v>
      </c>
      <c r="G234" s="26" t="n">
        <v>0.306940805993431</v>
      </c>
      <c r="H234" s="26" t="n">
        <v>0.0457272042268368</v>
      </c>
      <c r="I234" s="27" t="n">
        <v>1.91405374114214E-011</v>
      </c>
      <c r="J234" s="28" t="n">
        <v>9.15300499014172E-008</v>
      </c>
      <c r="K234" s="26" t="n">
        <v>0.26057771379149</v>
      </c>
      <c r="L234" s="26" t="n">
        <v>0.0465849417595466</v>
      </c>
      <c r="M234" s="27" t="n">
        <v>2.22403977795901E-008</v>
      </c>
      <c r="N234" s="28" t="n">
        <v>0.000106353582182</v>
      </c>
      <c r="O234" s="26" t="n">
        <v>0.275216945244757</v>
      </c>
      <c r="P234" s="26" t="n">
        <v>0.0472510510606684</v>
      </c>
      <c r="Q234" s="27" t="n">
        <v>5.72606272566525E-009</v>
      </c>
      <c r="R234" s="28" t="n">
        <v>2.73820319541312E-005</v>
      </c>
      <c r="S234" s="26" t="n">
        <v>0.277327355305922</v>
      </c>
      <c r="T234" s="26" t="n">
        <v>0.0474256077383662</v>
      </c>
      <c r="U234" s="27" t="n">
        <v>4.98629362240802E-009</v>
      </c>
      <c r="V234" s="28" t="n">
        <v>2.38444561023551E-005</v>
      </c>
      <c r="W234" s="26" t="n">
        <v>0.24862430411216</v>
      </c>
      <c r="X234" s="26" t="n">
        <v>0.048890590056279</v>
      </c>
      <c r="Y234" s="27" t="n">
        <v>3.67006410420369E-007</v>
      </c>
      <c r="Z234" s="28" t="n">
        <v>0.0017550246546302</v>
      </c>
    </row>
    <row r="235" customFormat="false" ht="15" hidden="false" customHeight="false" outlineLevel="0" collapsed="false">
      <c r="A235" s="0" t="s">
        <v>365</v>
      </c>
      <c r="B235" s="20" t="n">
        <v>1</v>
      </c>
      <c r="C235" s="26" t="n">
        <v>0.279856514856199</v>
      </c>
      <c r="D235" s="26" t="n">
        <v>0.0439512449683143</v>
      </c>
      <c r="E235" s="27" t="n">
        <v>1.92220612353365E-010</v>
      </c>
      <c r="F235" s="28" t="n">
        <v>9.19198968273791E-007</v>
      </c>
      <c r="G235" s="26" t="n">
        <v>0.231106038085068</v>
      </c>
      <c r="H235" s="26" t="n">
        <v>0.0450325453951278</v>
      </c>
      <c r="I235" s="27" t="n">
        <v>2.86712820768248E-007</v>
      </c>
      <c r="J235" s="28" t="n">
        <v>0.00137106070891376</v>
      </c>
      <c r="K235" s="26" t="n">
        <v>0.20559353758913</v>
      </c>
      <c r="L235" s="26" t="n">
        <v>0.0463283938996729</v>
      </c>
      <c r="M235" s="27" t="n">
        <v>9.0906777193338E-006</v>
      </c>
      <c r="N235" s="28" t="n">
        <v>0.0434716208538543</v>
      </c>
      <c r="O235" s="26" t="n">
        <v>0.170533790150319</v>
      </c>
      <c r="P235" s="26" t="n">
        <v>0.0468632922810033</v>
      </c>
      <c r="Q235" s="27" t="n">
        <v>0.000273738042707777</v>
      </c>
      <c r="R235" s="28" t="n">
        <v>1</v>
      </c>
      <c r="S235" s="26" t="n">
        <v>0.189775362644583</v>
      </c>
      <c r="T235" s="26" t="n">
        <v>0.0491781137202164</v>
      </c>
      <c r="U235" s="27" t="n">
        <v>0.000113880150314345</v>
      </c>
      <c r="V235" s="28" t="n">
        <v>0.544574878803198</v>
      </c>
      <c r="W235" s="26" t="n">
        <v>0.194923747974405</v>
      </c>
      <c r="X235" s="26" t="n">
        <v>0.0506809556705278</v>
      </c>
      <c r="Y235" s="27" t="n">
        <v>0.000120015460724075</v>
      </c>
      <c r="Z235" s="28" t="n">
        <v>0.573913933182524</v>
      </c>
    </row>
    <row r="236" customFormat="false" ht="15" hidden="false" customHeight="false" outlineLevel="0" collapsed="false">
      <c r="A236" s="0" t="s">
        <v>366</v>
      </c>
      <c r="B236" s="20" t="n">
        <v>1</v>
      </c>
      <c r="C236" s="26" t="n">
        <v>-0.335083483140547</v>
      </c>
      <c r="D236" s="26" t="n">
        <v>0.0526772023159258</v>
      </c>
      <c r="E236" s="27" t="n">
        <v>2.00350336276316E-010</v>
      </c>
      <c r="F236" s="28" t="n">
        <v>9.58075308073344E-007</v>
      </c>
      <c r="G236" s="26" t="n">
        <v>-0.251909690051614</v>
      </c>
      <c r="H236" s="26" t="n">
        <v>0.0541941682541672</v>
      </c>
      <c r="I236" s="27" t="n">
        <v>3.34713710204106E-006</v>
      </c>
      <c r="J236" s="28" t="n">
        <v>0.0160060096219603</v>
      </c>
      <c r="K236" s="26" t="n">
        <v>-0.156107215996515</v>
      </c>
      <c r="L236" s="26" t="n">
        <v>0.0555840618770582</v>
      </c>
      <c r="M236" s="27" t="n">
        <v>0.00497746116529347</v>
      </c>
      <c r="N236" s="28" t="n">
        <v>1</v>
      </c>
      <c r="O236" s="26" t="n">
        <v>-0.17846889224885</v>
      </c>
      <c r="P236" s="26" t="n">
        <v>0.0555228212737048</v>
      </c>
      <c r="Q236" s="27" t="n">
        <v>0.00130747489655072</v>
      </c>
      <c r="R236" s="28" t="n">
        <v>1</v>
      </c>
      <c r="S236" s="26" t="n">
        <v>-0.178689938024232</v>
      </c>
      <c r="T236" s="26" t="n">
        <v>0.0555265573045021</v>
      </c>
      <c r="U236" s="27" t="n">
        <v>0.00129043435602628</v>
      </c>
      <c r="V236" s="28" t="n">
        <v>1</v>
      </c>
      <c r="W236" s="26" t="n">
        <v>-0.177949709802043</v>
      </c>
      <c r="X236" s="26" t="n">
        <v>0.0570830037229995</v>
      </c>
      <c r="Y236" s="27" t="n">
        <v>0.00182463006805112</v>
      </c>
      <c r="Z236" s="28" t="n">
        <v>1</v>
      </c>
    </row>
    <row r="237" customFormat="false" ht="15" hidden="false" customHeight="false" outlineLevel="0" collapsed="false">
      <c r="A237" s="0" t="s">
        <v>367</v>
      </c>
      <c r="B237" s="20" t="n">
        <v>1</v>
      </c>
      <c r="C237" s="26" t="n">
        <v>0.282372640561855</v>
      </c>
      <c r="D237" s="26" t="n">
        <v>0.0444146094554173</v>
      </c>
      <c r="E237" s="27" t="n">
        <v>2.04860624566657E-010</v>
      </c>
      <c r="F237" s="28" t="n">
        <v>9.79643506677753E-007</v>
      </c>
      <c r="G237" s="26" t="n">
        <v>0.203668857365836</v>
      </c>
      <c r="H237" s="26" t="n">
        <v>0.045766806083957</v>
      </c>
      <c r="I237" s="27" t="n">
        <v>8.58129072005909E-006</v>
      </c>
      <c r="J237" s="28" t="n">
        <v>0.0410357322233226</v>
      </c>
      <c r="K237" s="26" t="n">
        <v>0.119344060904382</v>
      </c>
      <c r="L237" s="26" t="n">
        <v>0.0465806533067308</v>
      </c>
      <c r="M237" s="27" t="n">
        <v>0.0104042842196834</v>
      </c>
      <c r="N237" s="28" t="n">
        <v>1</v>
      </c>
      <c r="O237" s="26" t="n">
        <v>0.146894283299465</v>
      </c>
      <c r="P237" s="26" t="n">
        <v>0.0474224737346383</v>
      </c>
      <c r="Q237" s="27" t="n">
        <v>0.00195116373901851</v>
      </c>
      <c r="R237" s="28" t="n">
        <v>1</v>
      </c>
      <c r="S237" s="26" t="n">
        <v>0.146823348486316</v>
      </c>
      <c r="T237" s="26" t="n">
        <v>0.0474466868334137</v>
      </c>
      <c r="U237" s="27" t="n">
        <v>0.00197150872657331</v>
      </c>
      <c r="V237" s="28" t="n">
        <v>1</v>
      </c>
      <c r="W237" s="26" t="n">
        <v>0.14597691260246</v>
      </c>
      <c r="X237" s="26" t="n">
        <v>0.0485535636293426</v>
      </c>
      <c r="Y237" s="27" t="n">
        <v>0.0026426289073465</v>
      </c>
      <c r="Z237" s="28" t="n">
        <v>1</v>
      </c>
    </row>
    <row r="238" customFormat="false" ht="15" hidden="false" customHeight="false" outlineLevel="0" collapsed="false">
      <c r="A238" s="0" t="s">
        <v>368</v>
      </c>
      <c r="B238" s="20" t="n">
        <v>1</v>
      </c>
      <c r="C238" s="26" t="n">
        <v>-0.287859678316661</v>
      </c>
      <c r="D238" s="26" t="n">
        <v>0.0452951045288057</v>
      </c>
      <c r="E238" s="27" t="n">
        <v>2.08148737813437E-010</v>
      </c>
      <c r="F238" s="28" t="n">
        <v>9.95367264223856E-007</v>
      </c>
      <c r="G238" s="26" t="n">
        <v>-0.232502200976558</v>
      </c>
      <c r="H238" s="26" t="n">
        <v>0.0462116682264408</v>
      </c>
      <c r="I238" s="27" t="n">
        <v>4.87306245312124E-007</v>
      </c>
      <c r="J238" s="28" t="n">
        <v>0.00233029846508258</v>
      </c>
      <c r="K238" s="26" t="n">
        <v>-0.162468200448341</v>
      </c>
      <c r="L238" s="26" t="n">
        <v>0.0475634829388306</v>
      </c>
      <c r="M238" s="27" t="n">
        <v>0.000635907362451882</v>
      </c>
      <c r="N238" s="28" t="n">
        <v>1</v>
      </c>
      <c r="O238" s="26" t="n">
        <v>-0.15394924291812</v>
      </c>
      <c r="P238" s="26" t="n">
        <v>0.0479416577113339</v>
      </c>
      <c r="Q238" s="27" t="n">
        <v>0.0013219158003595</v>
      </c>
      <c r="R238" s="28" t="n">
        <v>1</v>
      </c>
      <c r="S238" s="26" t="n">
        <v>-0.154147116605244</v>
      </c>
      <c r="T238" s="26" t="n">
        <v>0.0480591150551957</v>
      </c>
      <c r="U238" s="27" t="n">
        <v>0.00133918228305625</v>
      </c>
      <c r="V238" s="28" t="n">
        <v>1</v>
      </c>
      <c r="W238" s="26" t="n">
        <v>-0.158594480612048</v>
      </c>
      <c r="X238" s="26" t="n">
        <v>0.0491464741617071</v>
      </c>
      <c r="Y238" s="27" t="n">
        <v>0.00125106059837382</v>
      </c>
      <c r="Z238" s="28" t="n">
        <v>1</v>
      </c>
    </row>
    <row r="239" customFormat="false" ht="15" hidden="false" customHeight="false" outlineLevel="0" collapsed="false">
      <c r="A239" s="0" t="s">
        <v>206</v>
      </c>
      <c r="B239" s="20" t="n">
        <v>2</v>
      </c>
      <c r="C239" s="26" t="n">
        <v>-0.276148293768725</v>
      </c>
      <c r="D239" s="26" t="n">
        <v>0.0434563458879954</v>
      </c>
      <c r="E239" s="27" t="n">
        <v>2.08950958257528E-010</v>
      </c>
      <c r="F239" s="28" t="n">
        <v>9.99203482387499E-007</v>
      </c>
      <c r="G239" s="26" t="n">
        <v>-0.254971015707016</v>
      </c>
      <c r="H239" s="26" t="n">
        <v>0.0445264543117871</v>
      </c>
      <c r="I239" s="27" t="n">
        <v>1.0265577398997E-008</v>
      </c>
      <c r="J239" s="28" t="n">
        <v>4.90899911220038E-005</v>
      </c>
      <c r="K239" s="26" t="n">
        <v>-0.195500182919958</v>
      </c>
      <c r="L239" s="26" t="n">
        <v>0.0457457495567878</v>
      </c>
      <c r="M239" s="27" t="n">
        <v>1.92320310767898E-005</v>
      </c>
      <c r="N239" s="28" t="n">
        <v>0.0919675726092091</v>
      </c>
      <c r="O239" s="26" t="n">
        <v>-0.180384821765667</v>
      </c>
      <c r="P239" s="26" t="n">
        <v>0.0462529975374004</v>
      </c>
      <c r="Q239" s="27" t="n">
        <v>9.62087407400076E-005</v>
      </c>
      <c r="R239" s="28" t="n">
        <v>0.460070198218716</v>
      </c>
      <c r="S239" s="26" t="n">
        <v>-0.183444351119215</v>
      </c>
      <c r="T239" s="26" t="n">
        <v>0.0467310515403105</v>
      </c>
      <c r="U239" s="27" t="n">
        <v>8.65373955053299E-005</v>
      </c>
      <c r="V239" s="28" t="n">
        <v>0.413821825306488</v>
      </c>
      <c r="W239" s="26" t="n">
        <v>-0.189314724543384</v>
      </c>
      <c r="X239" s="26" t="n">
        <v>0.04813817628408</v>
      </c>
      <c r="Y239" s="27" t="n">
        <v>8.39845625584297E-005</v>
      </c>
      <c r="Z239" s="28" t="n">
        <v>0.401614178154411</v>
      </c>
    </row>
    <row r="240" customFormat="false" ht="15" hidden="false" customHeight="false" outlineLevel="0" collapsed="false">
      <c r="A240" s="0" t="s">
        <v>369</v>
      </c>
      <c r="B240" s="20" t="n">
        <v>1</v>
      </c>
      <c r="C240" s="26" t="n">
        <v>0.269448637390373</v>
      </c>
      <c r="D240" s="26" t="n">
        <v>0.0424296700473741</v>
      </c>
      <c r="E240" s="27" t="n">
        <v>2.14648512519499E-010</v>
      </c>
      <c r="F240" s="28" t="n">
        <v>1.02644918686825E-006</v>
      </c>
      <c r="G240" s="26" t="n">
        <v>0.226698808595428</v>
      </c>
      <c r="H240" s="26" t="n">
        <v>0.0436843498733746</v>
      </c>
      <c r="I240" s="27" t="n">
        <v>2.10888668378593E-007</v>
      </c>
      <c r="J240" s="28" t="n">
        <v>0.00100846961218643</v>
      </c>
      <c r="K240" s="26" t="n">
        <v>0.150059724541788</v>
      </c>
      <c r="L240" s="26" t="n">
        <v>0.0451241919324711</v>
      </c>
      <c r="M240" s="27" t="n">
        <v>0.000882655431464636</v>
      </c>
      <c r="N240" s="28" t="n">
        <v>1</v>
      </c>
      <c r="O240" s="26" t="n">
        <v>0.150647883632466</v>
      </c>
      <c r="P240" s="26" t="n">
        <v>0.0453116338799631</v>
      </c>
      <c r="Q240" s="27" t="n">
        <v>0.000885116594086967</v>
      </c>
      <c r="R240" s="28" t="n">
        <v>1</v>
      </c>
      <c r="S240" s="26" t="n">
        <v>0.152238187120782</v>
      </c>
      <c r="T240" s="26" t="n">
        <v>0.0454604307624762</v>
      </c>
      <c r="U240" s="27" t="n">
        <v>0.000811604493235924</v>
      </c>
      <c r="V240" s="28" t="n">
        <v>1</v>
      </c>
      <c r="W240" s="26" t="n">
        <v>0.151483043955077</v>
      </c>
      <c r="X240" s="26" t="n">
        <v>0.0468638343964076</v>
      </c>
      <c r="Y240" s="27" t="n">
        <v>0.00122751556637065</v>
      </c>
      <c r="Z240" s="28" t="n">
        <v>1</v>
      </c>
    </row>
    <row r="241" customFormat="false" ht="15" hidden="false" customHeight="false" outlineLevel="0" collapsed="false">
      <c r="A241" s="0" t="s">
        <v>370</v>
      </c>
      <c r="B241" s="20" t="n">
        <v>1</v>
      </c>
      <c r="C241" s="26" t="n">
        <v>-0.274000352034543</v>
      </c>
      <c r="D241" s="26" t="n">
        <v>0.0431602011251719</v>
      </c>
      <c r="E241" s="27" t="n">
        <v>2.17495978506285E-010</v>
      </c>
      <c r="F241" s="28" t="n">
        <v>1.04006576921705E-006</v>
      </c>
      <c r="G241" s="26" t="n">
        <v>-0.243983609810068</v>
      </c>
      <c r="H241" s="26" t="n">
        <v>0.0438483844304971</v>
      </c>
      <c r="I241" s="27" t="n">
        <v>2.63274123822221E-008</v>
      </c>
      <c r="J241" s="28" t="n">
        <v>0.000125897686011786</v>
      </c>
      <c r="K241" s="26" t="n">
        <v>-0.173757590668079</v>
      </c>
      <c r="L241" s="26" t="n">
        <v>0.0455349077689413</v>
      </c>
      <c r="M241" s="27" t="n">
        <v>0.00013567615405111</v>
      </c>
      <c r="N241" s="28" t="n">
        <v>0.648803368672409</v>
      </c>
      <c r="O241" s="26" t="n">
        <v>-0.160911027053009</v>
      </c>
      <c r="P241" s="26" t="n">
        <v>0.0458480488135165</v>
      </c>
      <c r="Q241" s="27" t="n">
        <v>0.000448681343861576</v>
      </c>
      <c r="R241" s="28" t="n">
        <v>1</v>
      </c>
      <c r="S241" s="26" t="n">
        <v>-0.161163895009735</v>
      </c>
      <c r="T241" s="26" t="n">
        <v>0.0458852887329225</v>
      </c>
      <c r="U241" s="27" t="n">
        <v>0.00044420996328248</v>
      </c>
      <c r="V241" s="28" t="n">
        <v>1</v>
      </c>
      <c r="W241" s="26" t="n">
        <v>-0.164554498435303</v>
      </c>
      <c r="X241" s="26" t="n">
        <v>0.0473786586552333</v>
      </c>
      <c r="Y241" s="27" t="n">
        <v>0.000514334785865901</v>
      </c>
      <c r="Z241" s="28" t="n">
        <v>1</v>
      </c>
    </row>
    <row r="242" customFormat="false" ht="15" hidden="false" customHeight="false" outlineLevel="0" collapsed="false">
      <c r="A242" s="0" t="s">
        <v>371</v>
      </c>
      <c r="B242" s="20" t="n">
        <v>1</v>
      </c>
      <c r="C242" s="26" t="n">
        <v>0.275214630087724</v>
      </c>
      <c r="D242" s="26" t="n">
        <v>0.043552926273233</v>
      </c>
      <c r="E242" s="27" t="n">
        <v>2.6311704093942E-010</v>
      </c>
      <c r="F242" s="28" t="n">
        <v>1.25822568977231E-006</v>
      </c>
      <c r="G242" s="26" t="n">
        <v>0.216563760434131</v>
      </c>
      <c r="H242" s="26" t="n">
        <v>0.0453266240743608</v>
      </c>
      <c r="I242" s="27" t="n">
        <v>1.77180450890202E-006</v>
      </c>
      <c r="J242" s="28" t="n">
        <v>0.00847276916156944</v>
      </c>
      <c r="K242" s="26" t="n">
        <v>0.141139105465691</v>
      </c>
      <c r="L242" s="26" t="n">
        <v>0.0472542312077958</v>
      </c>
      <c r="M242" s="27" t="n">
        <v>0.00281910813868893</v>
      </c>
      <c r="N242" s="28" t="n">
        <v>1</v>
      </c>
      <c r="O242" s="26" t="n">
        <v>0.122411884169477</v>
      </c>
      <c r="P242" s="26" t="n">
        <v>0.0476836152732129</v>
      </c>
      <c r="Q242" s="27" t="n">
        <v>0.0102532718596897</v>
      </c>
      <c r="R242" s="28" t="n">
        <v>1</v>
      </c>
      <c r="S242" s="26" t="n">
        <v>0.122575039390986</v>
      </c>
      <c r="T242" s="26" t="n">
        <v>0.0477014255930805</v>
      </c>
      <c r="U242" s="27" t="n">
        <v>0.0101807030789838</v>
      </c>
      <c r="V242" s="28" t="n">
        <v>1</v>
      </c>
      <c r="W242" s="26" t="n">
        <v>0.105376682165667</v>
      </c>
      <c r="X242" s="26" t="n">
        <v>0.0487167369673934</v>
      </c>
      <c r="Y242" s="27" t="n">
        <v>0.0305374221358256</v>
      </c>
      <c r="Z242" s="28" t="n">
        <v>1</v>
      </c>
    </row>
    <row r="243" customFormat="false" ht="15" hidden="false" customHeight="false" outlineLevel="0" collapsed="false">
      <c r="A243" s="0" t="s">
        <v>372</v>
      </c>
      <c r="B243" s="20" t="n">
        <v>1</v>
      </c>
      <c r="C243" s="26" t="n">
        <v>0.271173235973636</v>
      </c>
      <c r="D243" s="26" t="n">
        <v>0.0429927306840361</v>
      </c>
      <c r="E243" s="27" t="n">
        <v>2.8372401118327E-010</v>
      </c>
      <c r="F243" s="28" t="n">
        <v>1.3567682214784E-006</v>
      </c>
      <c r="G243" s="26" t="n">
        <v>0.245288464562362</v>
      </c>
      <c r="H243" s="26" t="n">
        <v>0.0434788122401762</v>
      </c>
      <c r="I243" s="27" t="n">
        <v>1.68513219536237E-008</v>
      </c>
      <c r="J243" s="28" t="n">
        <v>8.05830215822287E-005</v>
      </c>
      <c r="K243" s="26" t="n">
        <v>0.183632098460046</v>
      </c>
      <c r="L243" s="26" t="n">
        <v>0.0447591805307325</v>
      </c>
      <c r="M243" s="27" t="n">
        <v>4.08411488634819E-005</v>
      </c>
      <c r="N243" s="28" t="n">
        <v>0.19530237386517</v>
      </c>
      <c r="O243" s="26" t="n">
        <v>0.190635012167761</v>
      </c>
      <c r="P243" s="26" t="n">
        <v>0.0452576195377762</v>
      </c>
      <c r="Q243" s="27" t="n">
        <v>2.52874014395723E-005</v>
      </c>
      <c r="R243" s="28" t="n">
        <v>0.120924353684035</v>
      </c>
      <c r="S243" s="26" t="n">
        <v>0.191143289591532</v>
      </c>
      <c r="T243" s="26" t="n">
        <v>0.0453545985828065</v>
      </c>
      <c r="U243" s="27" t="n">
        <v>2.5042181893531E-005</v>
      </c>
      <c r="V243" s="28" t="n">
        <v>0.119751713814865</v>
      </c>
      <c r="W243" s="26" t="n">
        <v>0.178007239045101</v>
      </c>
      <c r="X243" s="26" t="n">
        <v>0.0467357183144865</v>
      </c>
      <c r="Y243" s="27" t="n">
        <v>0.000139640007917619</v>
      </c>
      <c r="Z243" s="28" t="n">
        <v>0.667758517862055</v>
      </c>
    </row>
    <row r="244" customFormat="false" ht="15" hidden="false" customHeight="false" outlineLevel="0" collapsed="false">
      <c r="A244" s="0" t="s">
        <v>373</v>
      </c>
      <c r="B244" s="20" t="n">
        <v>1</v>
      </c>
      <c r="C244" s="26" t="n">
        <v>0.272802993950662</v>
      </c>
      <c r="D244" s="26" t="n">
        <v>0.0433621188162708</v>
      </c>
      <c r="E244" s="27" t="n">
        <v>3.14869895516084E-010</v>
      </c>
      <c r="F244" s="28" t="n">
        <v>1.50570784035792E-006</v>
      </c>
      <c r="G244" s="26" t="n">
        <v>0.244771144742894</v>
      </c>
      <c r="H244" s="26" t="n">
        <v>0.0443363117794315</v>
      </c>
      <c r="I244" s="27" t="n">
        <v>3.37492863788554E-008</v>
      </c>
      <c r="J244" s="28" t="n">
        <v>0.000161389087463687</v>
      </c>
      <c r="K244" s="26" t="n">
        <v>0.175615348938517</v>
      </c>
      <c r="L244" s="26" t="n">
        <v>0.045960681375925</v>
      </c>
      <c r="M244" s="27" t="n">
        <v>0.000132916514360198</v>
      </c>
      <c r="N244" s="28" t="n">
        <v>0.635606771670466</v>
      </c>
      <c r="O244" s="26" t="n">
        <v>0.158056204961324</v>
      </c>
      <c r="P244" s="26" t="n">
        <v>0.0463731987422387</v>
      </c>
      <c r="Q244" s="27" t="n">
        <v>0.000653564227744401</v>
      </c>
      <c r="R244" s="28" t="n">
        <v>1</v>
      </c>
      <c r="S244" s="26" t="n">
        <v>0.158475536365157</v>
      </c>
      <c r="T244" s="26" t="n">
        <v>0.046483502325197</v>
      </c>
      <c r="U244" s="27" t="n">
        <v>0.000651332460486825</v>
      </c>
      <c r="V244" s="28" t="n">
        <v>1</v>
      </c>
      <c r="W244" s="26" t="n">
        <v>0.186872992697494</v>
      </c>
      <c r="X244" s="26" t="n">
        <v>0.0482778855645395</v>
      </c>
      <c r="Y244" s="27" t="n">
        <v>0.000108488416079762</v>
      </c>
      <c r="Z244" s="28" t="n">
        <v>0.518791605693424</v>
      </c>
    </row>
    <row r="245" customFormat="false" ht="15" hidden="false" customHeight="false" outlineLevel="0" collapsed="false">
      <c r="A245" s="0" t="s">
        <v>374</v>
      </c>
      <c r="B245" s="20" t="n">
        <v>1</v>
      </c>
      <c r="C245" s="26" t="n">
        <v>0.267646935440416</v>
      </c>
      <c r="D245" s="26" t="n">
        <v>0.0425632733818575</v>
      </c>
      <c r="E245" s="27" t="n">
        <v>3.21140784870526E-010</v>
      </c>
      <c r="F245" s="28" t="n">
        <v>1.53569523325086E-006</v>
      </c>
      <c r="G245" s="26" t="n">
        <v>0.164864351829595</v>
      </c>
      <c r="H245" s="26" t="n">
        <v>0.0444349079275742</v>
      </c>
      <c r="I245" s="27" t="n">
        <v>0.00020705956068222</v>
      </c>
      <c r="J245" s="28" t="n">
        <v>0.990158819182374</v>
      </c>
      <c r="K245" s="26" t="n">
        <v>0.0413316496781737</v>
      </c>
      <c r="L245" s="26" t="n">
        <v>0.0465626610694961</v>
      </c>
      <c r="M245" s="27" t="n">
        <v>0.374725541038468</v>
      </c>
      <c r="N245" s="28" t="n">
        <v>1</v>
      </c>
      <c r="O245" s="26" t="n">
        <v>-0.0151511962895461</v>
      </c>
      <c r="P245" s="26" t="n">
        <v>0.047595713861636</v>
      </c>
      <c r="Q245" s="27" t="n">
        <v>0.750233790506717</v>
      </c>
      <c r="R245" s="28" t="n">
        <v>1</v>
      </c>
      <c r="S245" s="26" t="n">
        <v>-0.014649800467752</v>
      </c>
      <c r="T245" s="26" t="n">
        <v>0.0481469234190935</v>
      </c>
      <c r="U245" s="27" t="n">
        <v>0.760920045743277</v>
      </c>
      <c r="V245" s="28" t="n">
        <v>1</v>
      </c>
      <c r="W245" s="26" t="n">
        <v>-0.0241923922650204</v>
      </c>
      <c r="X245" s="26" t="n">
        <v>0.0494127923352592</v>
      </c>
      <c r="Y245" s="27" t="n">
        <v>0.624418564400024</v>
      </c>
      <c r="Z245" s="28" t="n">
        <v>1</v>
      </c>
    </row>
    <row r="246" customFormat="false" ht="15" hidden="false" customHeight="false" outlineLevel="0" collapsed="false">
      <c r="A246" s="0" t="s">
        <v>375</v>
      </c>
      <c r="B246" s="20" t="n">
        <v>1</v>
      </c>
      <c r="C246" s="26" t="n">
        <v>0.269608784884471</v>
      </c>
      <c r="D246" s="26" t="n">
        <v>0.0428971540459814</v>
      </c>
      <c r="E246" s="27" t="n">
        <v>3.27845244772233E-010</v>
      </c>
      <c r="F246" s="28" t="n">
        <v>1.56775596050082E-006</v>
      </c>
      <c r="G246" s="26" t="n">
        <v>0.174462665182476</v>
      </c>
      <c r="H246" s="26" t="n">
        <v>0.0438377805460682</v>
      </c>
      <c r="I246" s="27" t="n">
        <v>6.89926895442063E-005</v>
      </c>
      <c r="J246" s="28" t="n">
        <v>0.329923041400395</v>
      </c>
      <c r="K246" s="26" t="n">
        <v>0.130120539939508</v>
      </c>
      <c r="L246" s="26" t="n">
        <v>0.0442143825059295</v>
      </c>
      <c r="M246" s="27" t="n">
        <v>0.00325105125457814</v>
      </c>
      <c r="N246" s="28" t="n">
        <v>1</v>
      </c>
      <c r="O246" s="26" t="n">
        <v>0.103357582541095</v>
      </c>
      <c r="P246" s="26" t="n">
        <v>0.0444654153313211</v>
      </c>
      <c r="Q246" s="27" t="n">
        <v>0.0201014511767781</v>
      </c>
      <c r="R246" s="28" t="n">
        <v>1</v>
      </c>
      <c r="S246" s="26" t="n">
        <v>0.104259714701175</v>
      </c>
      <c r="T246" s="26" t="n">
        <v>0.0445948319472695</v>
      </c>
      <c r="U246" s="27" t="n">
        <v>0.0193907409723551</v>
      </c>
      <c r="V246" s="28" t="n">
        <v>1</v>
      </c>
      <c r="W246" s="26" t="n">
        <v>0.107581786770942</v>
      </c>
      <c r="X246" s="26" t="n">
        <v>0.0460262700509525</v>
      </c>
      <c r="Y246" s="27" t="n">
        <v>0.0194184141512036</v>
      </c>
      <c r="Z246" s="28" t="n">
        <v>1</v>
      </c>
    </row>
    <row r="247" customFormat="false" ht="15" hidden="false" customHeight="false" outlineLevel="0" collapsed="false">
      <c r="A247" s="0" t="s">
        <v>376</v>
      </c>
      <c r="B247" s="20" t="n">
        <v>1</v>
      </c>
      <c r="C247" s="26" t="n">
        <v>-0.274272520750497</v>
      </c>
      <c r="D247" s="26" t="n">
        <v>0.0436624162555147</v>
      </c>
      <c r="E247" s="27" t="n">
        <v>3.34973497887824E-010</v>
      </c>
      <c r="F247" s="28" t="n">
        <v>1.60184326689958E-006</v>
      </c>
      <c r="G247" s="26" t="n">
        <v>-0.219795472470989</v>
      </c>
      <c r="H247" s="26" t="n">
        <v>0.0450488532058296</v>
      </c>
      <c r="I247" s="27" t="n">
        <v>1.06599657059433E-006</v>
      </c>
      <c r="J247" s="28" t="n">
        <v>0.00509759560058208</v>
      </c>
      <c r="K247" s="26" t="n">
        <v>-0.162084863913883</v>
      </c>
      <c r="L247" s="26" t="n">
        <v>0.0467333651004099</v>
      </c>
      <c r="M247" s="27" t="n">
        <v>0.000523781676267661</v>
      </c>
      <c r="N247" s="28" t="n">
        <v>1</v>
      </c>
      <c r="O247" s="26" t="n">
        <v>-0.144112160423784</v>
      </c>
      <c r="P247" s="26" t="n">
        <v>0.0471258016083566</v>
      </c>
      <c r="Q247" s="27" t="n">
        <v>0.00222796555049745</v>
      </c>
      <c r="R247" s="28" t="n">
        <v>1</v>
      </c>
      <c r="S247" s="26" t="n">
        <v>-0.146714411789445</v>
      </c>
      <c r="T247" s="26" t="n">
        <v>0.0474231727565503</v>
      </c>
      <c r="U247" s="27" t="n">
        <v>0.00197658408727915</v>
      </c>
      <c r="V247" s="28" t="n">
        <v>1</v>
      </c>
      <c r="W247" s="26" t="n">
        <v>-0.141792980816951</v>
      </c>
      <c r="X247" s="26" t="n">
        <v>0.048925548237569</v>
      </c>
      <c r="Y247" s="27" t="n">
        <v>0.00375385614918306</v>
      </c>
      <c r="Z247" s="28" t="n">
        <v>1</v>
      </c>
    </row>
    <row r="248" customFormat="false" ht="15" hidden="false" customHeight="false" outlineLevel="0" collapsed="false">
      <c r="A248" s="0" t="s">
        <v>377</v>
      </c>
      <c r="B248" s="20" t="n">
        <v>1</v>
      </c>
      <c r="C248" s="26" t="n">
        <v>0.271968688541697</v>
      </c>
      <c r="D248" s="26" t="n">
        <v>0.0433351154648936</v>
      </c>
      <c r="E248" s="27" t="n">
        <v>3.47522831060971E-010</v>
      </c>
      <c r="F248" s="28" t="n">
        <v>1.66185417813356E-006</v>
      </c>
      <c r="G248" s="26" t="n">
        <v>0.180338214391574</v>
      </c>
      <c r="H248" s="26" t="n">
        <v>0.0451120524455622</v>
      </c>
      <c r="I248" s="27" t="n">
        <v>6.39983045637331E-005</v>
      </c>
      <c r="J248" s="28" t="n">
        <v>0.306039892423772</v>
      </c>
      <c r="K248" s="26" t="n">
        <v>0.0822069830412264</v>
      </c>
      <c r="L248" s="26" t="n">
        <v>0.0460640365695348</v>
      </c>
      <c r="M248" s="27" t="n">
        <v>0.0743223334517978</v>
      </c>
      <c r="N248" s="28" t="n">
        <v>1</v>
      </c>
      <c r="O248" s="26" t="n">
        <v>0.0802113853953067</v>
      </c>
      <c r="P248" s="26" t="n">
        <v>0.0463843746248801</v>
      </c>
      <c r="Q248" s="27" t="n">
        <v>0.0837597115115753</v>
      </c>
      <c r="R248" s="28" t="n">
        <v>1</v>
      </c>
      <c r="S248" s="26" t="n">
        <v>0.0821986087917172</v>
      </c>
      <c r="T248" s="26" t="n">
        <v>0.0467424839679562</v>
      </c>
      <c r="U248" s="27" t="n">
        <v>0.0786553770836651</v>
      </c>
      <c r="V248" s="28" t="n">
        <v>1</v>
      </c>
      <c r="W248" s="26" t="n">
        <v>0.07217738547898</v>
      </c>
      <c r="X248" s="26" t="n">
        <v>0.0482968651136887</v>
      </c>
      <c r="Y248" s="27" t="n">
        <v>0.135057308947298</v>
      </c>
      <c r="Z248" s="28" t="n">
        <v>1</v>
      </c>
    </row>
    <row r="249" customFormat="false" ht="15" hidden="false" customHeight="false" outlineLevel="0" collapsed="false">
      <c r="A249" s="0" t="s">
        <v>378</v>
      </c>
      <c r="B249" s="20" t="n">
        <v>1</v>
      </c>
      <c r="C249" s="26" t="n">
        <v>-0.281879897090494</v>
      </c>
      <c r="D249" s="26" t="n">
        <v>0.0450054451336374</v>
      </c>
      <c r="E249" s="27" t="n">
        <v>3.77059985128144E-010</v>
      </c>
      <c r="F249" s="28" t="n">
        <v>1.80310084888278E-006</v>
      </c>
      <c r="G249" s="26" t="n">
        <v>-0.170917953471975</v>
      </c>
      <c r="H249" s="26" t="n">
        <v>0.0461424645614293</v>
      </c>
      <c r="I249" s="27" t="n">
        <v>0.000212112636794307</v>
      </c>
      <c r="J249" s="28" t="n">
        <v>1</v>
      </c>
      <c r="K249" s="26" t="n">
        <v>-0.148059615406964</v>
      </c>
      <c r="L249" s="26" t="n">
        <v>0.0478402855341844</v>
      </c>
      <c r="M249" s="27" t="n">
        <v>0.00196897083364276</v>
      </c>
      <c r="N249" s="28" t="n">
        <v>1</v>
      </c>
      <c r="O249" s="26" t="n">
        <v>-0.153722905649632</v>
      </c>
      <c r="P249" s="26" t="n">
        <v>0.0482026455708508</v>
      </c>
      <c r="Q249" s="27" t="n">
        <v>0.00142718048556848</v>
      </c>
      <c r="R249" s="28" t="n">
        <v>1</v>
      </c>
      <c r="S249" s="26" t="n">
        <v>-0.161053545587878</v>
      </c>
      <c r="T249" s="26" t="n">
        <v>0.049659905304148</v>
      </c>
      <c r="U249" s="27" t="n">
        <v>0.00118224113489057</v>
      </c>
      <c r="V249" s="28" t="n">
        <v>1</v>
      </c>
      <c r="W249" s="26" t="n">
        <v>-0.141799628919896</v>
      </c>
      <c r="X249" s="26" t="n">
        <v>0.0510538322364983</v>
      </c>
      <c r="Y249" s="27" t="n">
        <v>0.00547867318689702</v>
      </c>
      <c r="Z249" s="28" t="n">
        <v>1</v>
      </c>
    </row>
    <row r="250" customFormat="false" ht="15" hidden="false" customHeight="false" outlineLevel="0" collapsed="false">
      <c r="A250" s="0" t="s">
        <v>379</v>
      </c>
      <c r="B250" s="20" t="n">
        <v>1</v>
      </c>
      <c r="C250" s="26" t="n">
        <v>-0.266142542539347</v>
      </c>
      <c r="D250" s="26" t="n">
        <v>0.0424995983094407</v>
      </c>
      <c r="E250" s="27" t="n">
        <v>3.79494406314287E-010</v>
      </c>
      <c r="F250" s="28" t="n">
        <v>1.81474225099492E-006</v>
      </c>
      <c r="G250" s="26" t="n">
        <v>-0.147541160596647</v>
      </c>
      <c r="H250" s="26" t="n">
        <v>0.0439884094540933</v>
      </c>
      <c r="I250" s="27" t="n">
        <v>0.000796259599043832</v>
      </c>
      <c r="J250" s="28" t="n">
        <v>1</v>
      </c>
      <c r="K250" s="26" t="n">
        <v>-0.0687032288691189</v>
      </c>
      <c r="L250" s="26" t="n">
        <v>0.0455822109071523</v>
      </c>
      <c r="M250" s="27" t="n">
        <v>0.131749728040371</v>
      </c>
      <c r="N250" s="28" t="n">
        <v>1</v>
      </c>
      <c r="O250" s="26" t="n">
        <v>0.0272933866225842</v>
      </c>
      <c r="P250" s="26" t="n">
        <v>0.0481143384446377</v>
      </c>
      <c r="Q250" s="27" t="n">
        <v>0.570536885458838</v>
      </c>
      <c r="R250" s="28" t="n">
        <v>1</v>
      </c>
      <c r="S250" s="26" t="n">
        <v>0.0275583198171713</v>
      </c>
      <c r="T250" s="26" t="n">
        <v>0.0481525143294562</v>
      </c>
      <c r="U250" s="27" t="n">
        <v>0.567109805083646</v>
      </c>
      <c r="V250" s="28" t="n">
        <v>1</v>
      </c>
      <c r="W250" s="26" t="n">
        <v>0.0335301698631032</v>
      </c>
      <c r="X250" s="26" t="n">
        <v>0.0495336782623214</v>
      </c>
      <c r="Y250" s="27" t="n">
        <v>0.498458861059252</v>
      </c>
      <c r="Z250" s="28" t="n">
        <v>1</v>
      </c>
    </row>
    <row r="251" customFormat="false" ht="15" hidden="false" customHeight="false" outlineLevel="0" collapsed="false">
      <c r="A251" s="0" t="s">
        <v>380</v>
      </c>
      <c r="B251" s="20" t="n">
        <v>1</v>
      </c>
      <c r="C251" s="26" t="n">
        <v>-0.275429008712138</v>
      </c>
      <c r="D251" s="26" t="n">
        <v>0.0441036096908481</v>
      </c>
      <c r="E251" s="27" t="n">
        <v>4.23679255127042E-010</v>
      </c>
      <c r="F251" s="28" t="n">
        <v>2.02603419801751E-006</v>
      </c>
      <c r="G251" s="26" t="n">
        <v>-0.218107695564182</v>
      </c>
      <c r="H251" s="26" t="n">
        <v>0.0451244105795034</v>
      </c>
      <c r="I251" s="27" t="n">
        <v>1.34170357174706E-006</v>
      </c>
      <c r="J251" s="28" t="n">
        <v>0.00641602648009443</v>
      </c>
      <c r="K251" s="26" t="n">
        <v>-0.110700024903227</v>
      </c>
      <c r="L251" s="26" t="n">
        <v>0.0472845954102314</v>
      </c>
      <c r="M251" s="27" t="n">
        <v>0.0192247744571576</v>
      </c>
      <c r="N251" s="28" t="n">
        <v>1</v>
      </c>
      <c r="O251" s="26" t="n">
        <v>-0.094321946407408</v>
      </c>
      <c r="P251" s="26" t="n">
        <v>0.0480264346699404</v>
      </c>
      <c r="Q251" s="27" t="n">
        <v>0.049534852110325</v>
      </c>
      <c r="R251" s="28" t="n">
        <v>1</v>
      </c>
      <c r="S251" s="26" t="n">
        <v>-0.0942763465918018</v>
      </c>
      <c r="T251" s="26" t="n">
        <v>0.0480294674806515</v>
      </c>
      <c r="U251" s="27" t="n">
        <v>0.0496594768364795</v>
      </c>
      <c r="V251" s="28" t="n">
        <v>1</v>
      </c>
      <c r="W251" s="26" t="n">
        <v>-0.0870441911272196</v>
      </c>
      <c r="X251" s="26" t="n">
        <v>0.0493217198559781</v>
      </c>
      <c r="Y251" s="27" t="n">
        <v>0.0775932263612207</v>
      </c>
      <c r="Z251" s="28" t="n">
        <v>1</v>
      </c>
    </row>
    <row r="252" customFormat="false" ht="15" hidden="false" customHeight="false" outlineLevel="0" collapsed="false">
      <c r="A252" s="0" t="s">
        <v>381</v>
      </c>
      <c r="B252" s="20" t="n">
        <v>1</v>
      </c>
      <c r="C252" s="26" t="n">
        <v>0.268912664720992</v>
      </c>
      <c r="D252" s="26" t="n">
        <v>0.0430934488804485</v>
      </c>
      <c r="E252" s="27" t="n">
        <v>4.36951804100393E-010</v>
      </c>
      <c r="F252" s="28" t="n">
        <v>2.08950352720808E-006</v>
      </c>
      <c r="G252" s="26" t="n">
        <v>0.215157210988008</v>
      </c>
      <c r="H252" s="26" t="n">
        <v>0.0443529528875188</v>
      </c>
      <c r="I252" s="27" t="n">
        <v>1.22826071225218E-006</v>
      </c>
      <c r="J252" s="28" t="n">
        <v>0.00587354272598995</v>
      </c>
      <c r="K252" s="26" t="n">
        <v>0.148789420345213</v>
      </c>
      <c r="L252" s="26" t="n">
        <v>0.0453374754880915</v>
      </c>
      <c r="M252" s="27" t="n">
        <v>0.00103139530106351</v>
      </c>
      <c r="N252" s="28" t="n">
        <v>1</v>
      </c>
      <c r="O252" s="26" t="n">
        <v>0.148561526469942</v>
      </c>
      <c r="P252" s="26" t="n">
        <v>0.0457403361347468</v>
      </c>
      <c r="Q252" s="27" t="n">
        <v>0.00116246824944943</v>
      </c>
      <c r="R252" s="28" t="n">
        <v>1</v>
      </c>
      <c r="S252" s="26" t="n">
        <v>0.149986144255899</v>
      </c>
      <c r="T252" s="26" t="n">
        <v>0.0458734962349849</v>
      </c>
      <c r="U252" s="27" t="n">
        <v>0.00107714924516609</v>
      </c>
      <c r="V252" s="28" t="n">
        <v>1</v>
      </c>
      <c r="W252" s="26" t="n">
        <v>0.127072312320404</v>
      </c>
      <c r="X252" s="26" t="n">
        <v>0.0475381059062055</v>
      </c>
      <c r="Y252" s="27" t="n">
        <v>0.00751623204323758</v>
      </c>
      <c r="Z252" s="28" t="n">
        <v>1</v>
      </c>
    </row>
    <row r="253" customFormat="false" ht="15" hidden="false" customHeight="false" outlineLevel="0" collapsed="false">
      <c r="A253" s="0" t="s">
        <v>382</v>
      </c>
      <c r="B253" s="20" t="n">
        <v>1</v>
      </c>
      <c r="C253" s="26" t="n">
        <v>-0.283341321777426</v>
      </c>
      <c r="D253" s="26" t="n">
        <v>0.0454479304121758</v>
      </c>
      <c r="E253" s="27" t="n">
        <v>4.53465472724462E-010</v>
      </c>
      <c r="F253" s="28" t="n">
        <v>2.16847189056838E-006</v>
      </c>
      <c r="G253" s="26" t="n">
        <v>-0.219988702283622</v>
      </c>
      <c r="H253" s="26" t="n">
        <v>0.046958400029545</v>
      </c>
      <c r="I253" s="27" t="n">
        <v>2.80292007168679E-006</v>
      </c>
      <c r="J253" s="28" t="n">
        <v>0.0134035637828062</v>
      </c>
      <c r="K253" s="26" t="n">
        <v>-0.157954952398162</v>
      </c>
      <c r="L253" s="26" t="n">
        <v>0.0486892801901289</v>
      </c>
      <c r="M253" s="27" t="n">
        <v>0.0011780488577024</v>
      </c>
      <c r="N253" s="28" t="n">
        <v>1</v>
      </c>
      <c r="O253" s="26" t="n">
        <v>-0.149453082487472</v>
      </c>
      <c r="P253" s="26" t="n">
        <v>0.0491622833925237</v>
      </c>
      <c r="Q253" s="27" t="n">
        <v>0.00236582287345923</v>
      </c>
      <c r="R253" s="28" t="n">
        <v>1</v>
      </c>
      <c r="S253" s="26" t="n">
        <v>-0.154083972965271</v>
      </c>
      <c r="T253" s="26" t="n">
        <v>0.0496671505084401</v>
      </c>
      <c r="U253" s="27" t="n">
        <v>0.00192002721049014</v>
      </c>
      <c r="V253" s="28" t="n">
        <v>1</v>
      </c>
      <c r="W253" s="26" t="n">
        <v>-0.135904185311818</v>
      </c>
      <c r="X253" s="26" t="n">
        <v>0.0508463004331316</v>
      </c>
      <c r="Y253" s="27" t="n">
        <v>0.00752114098671294</v>
      </c>
      <c r="Z253" s="28" t="n">
        <v>1</v>
      </c>
    </row>
    <row r="254" customFormat="false" ht="15" hidden="false" customHeight="false" outlineLevel="0" collapsed="false">
      <c r="A254" s="0" t="s">
        <v>383</v>
      </c>
      <c r="B254" s="20" t="n">
        <v>1</v>
      </c>
      <c r="C254" s="26" t="n">
        <v>-0.280017595947582</v>
      </c>
      <c r="D254" s="26" t="n">
        <v>0.0449856375988066</v>
      </c>
      <c r="E254" s="27" t="n">
        <v>4.82786399648903E-010</v>
      </c>
      <c r="F254" s="28" t="n">
        <v>2.30868456312105E-006</v>
      </c>
      <c r="G254" s="26" t="n">
        <v>-0.253195713891321</v>
      </c>
      <c r="H254" s="26" t="n">
        <v>0.0460906609219669</v>
      </c>
      <c r="I254" s="27" t="n">
        <v>3.94206512170081E-008</v>
      </c>
      <c r="J254" s="28" t="n">
        <v>0.000188509554119733</v>
      </c>
      <c r="K254" s="26" t="n">
        <v>-0.164564737692896</v>
      </c>
      <c r="L254" s="26" t="n">
        <v>0.0479801714099318</v>
      </c>
      <c r="M254" s="27" t="n">
        <v>0.000603917472524487</v>
      </c>
      <c r="N254" s="28" t="n">
        <v>1</v>
      </c>
      <c r="O254" s="26" t="n">
        <v>-0.13843723714395</v>
      </c>
      <c r="P254" s="26" t="n">
        <v>0.0483411744001172</v>
      </c>
      <c r="Q254" s="27" t="n">
        <v>0.00418652855310783</v>
      </c>
      <c r="R254" s="28" t="n">
        <v>1</v>
      </c>
      <c r="S254" s="26" t="n">
        <v>-0.138697312300654</v>
      </c>
      <c r="T254" s="26" t="n">
        <v>0.0483897043023461</v>
      </c>
      <c r="U254" s="27" t="n">
        <v>0.00415357344127526</v>
      </c>
      <c r="V254" s="28" t="n">
        <v>1</v>
      </c>
      <c r="W254" s="26" t="n">
        <v>-0.149546736008176</v>
      </c>
      <c r="X254" s="26" t="n">
        <v>0.0499518649840058</v>
      </c>
      <c r="Y254" s="27" t="n">
        <v>0.00275511257216211</v>
      </c>
      <c r="Z254" s="28" t="n">
        <v>1</v>
      </c>
    </row>
    <row r="255" customFormat="false" ht="15" hidden="false" customHeight="false" outlineLevel="0" collapsed="false">
      <c r="A255" s="0" t="s">
        <v>384</v>
      </c>
      <c r="B255" s="20" t="n">
        <v>1</v>
      </c>
      <c r="C255" s="26" t="n">
        <v>-0.280118293564435</v>
      </c>
      <c r="D255" s="26" t="n">
        <v>0.0450272282308154</v>
      </c>
      <c r="E255" s="27" t="n">
        <v>4.93723027114737E-010</v>
      </c>
      <c r="F255" s="28" t="n">
        <v>2.36098351566267E-006</v>
      </c>
      <c r="G255" s="26" t="n">
        <v>-0.225069163395295</v>
      </c>
      <c r="H255" s="26" t="n">
        <v>0.0459482070406888</v>
      </c>
      <c r="I255" s="27" t="n">
        <v>9.66580093462479E-007</v>
      </c>
      <c r="J255" s="28" t="n">
        <v>0.00462218600693757</v>
      </c>
      <c r="K255" s="26" t="n">
        <v>-0.16585519527957</v>
      </c>
      <c r="L255" s="26" t="n">
        <v>0.0473035950523852</v>
      </c>
      <c r="M255" s="27" t="n">
        <v>0.000454577706350268</v>
      </c>
      <c r="N255" s="28" t="n">
        <v>1</v>
      </c>
      <c r="O255" s="26" t="n">
        <v>-0.14593905393353</v>
      </c>
      <c r="P255" s="26" t="n">
        <v>0.0474967152914056</v>
      </c>
      <c r="Q255" s="27" t="n">
        <v>0.00212193042257578</v>
      </c>
      <c r="R255" s="28" t="n">
        <v>1</v>
      </c>
      <c r="S255" s="26" t="n">
        <v>-0.145950009238116</v>
      </c>
      <c r="T255" s="26" t="n">
        <v>0.0475346024204543</v>
      </c>
      <c r="U255" s="27" t="n">
        <v>0.00213775783641192</v>
      </c>
      <c r="V255" s="28" t="n">
        <v>1</v>
      </c>
      <c r="W255" s="26" t="n">
        <v>-0.151567229924752</v>
      </c>
      <c r="X255" s="26" t="n">
        <v>0.0487555127924427</v>
      </c>
      <c r="Y255" s="27" t="n">
        <v>0.00187899798683607</v>
      </c>
      <c r="Z255" s="28" t="n">
        <v>1</v>
      </c>
    </row>
    <row r="256" customFormat="false" ht="15" hidden="false" customHeight="false" outlineLevel="0" collapsed="false">
      <c r="A256" s="0" t="s">
        <v>385</v>
      </c>
      <c r="B256" s="20" t="n">
        <v>1</v>
      </c>
      <c r="C256" s="26" t="n">
        <v>0.283168869957113</v>
      </c>
      <c r="D256" s="26" t="n">
        <v>0.0456670749540614</v>
      </c>
      <c r="E256" s="27" t="n">
        <v>5.62044543595535E-010</v>
      </c>
      <c r="F256" s="28" t="n">
        <v>2.68769700747385E-006</v>
      </c>
      <c r="G256" s="26" t="n">
        <v>0.25326013771897</v>
      </c>
      <c r="H256" s="26" t="n">
        <v>0.0469218782374623</v>
      </c>
      <c r="I256" s="27" t="n">
        <v>6.75814916682764E-008</v>
      </c>
      <c r="J256" s="28" t="n">
        <v>0.000323174693157698</v>
      </c>
      <c r="K256" s="26" t="n">
        <v>0.18284586892115</v>
      </c>
      <c r="L256" s="26" t="n">
        <v>0.0482287323795227</v>
      </c>
      <c r="M256" s="27" t="n">
        <v>0.000149907410033647</v>
      </c>
      <c r="N256" s="28" t="n">
        <v>0.716857234780902</v>
      </c>
      <c r="O256" s="26" t="n">
        <v>0.170753961182203</v>
      </c>
      <c r="P256" s="26" t="n">
        <v>0.0484698000339628</v>
      </c>
      <c r="Q256" s="27" t="n">
        <v>0.000426862263541911</v>
      </c>
      <c r="R256" s="28" t="n">
        <v>1</v>
      </c>
      <c r="S256" s="26" t="n">
        <v>0.182464941302137</v>
      </c>
      <c r="T256" s="26" t="n">
        <v>0.0499623196283108</v>
      </c>
      <c r="U256" s="27" t="n">
        <v>0.000260154161810027</v>
      </c>
      <c r="V256" s="28" t="n">
        <v>1</v>
      </c>
      <c r="W256" s="26" t="n">
        <v>0.191123436390173</v>
      </c>
      <c r="X256" s="26" t="n">
        <v>0.0511607122866732</v>
      </c>
      <c r="Y256" s="27" t="n">
        <v>0.000187159364966785</v>
      </c>
      <c r="Z256" s="28" t="n">
        <v>0.894996083271166</v>
      </c>
    </row>
    <row r="257" customFormat="false" ht="15" hidden="false" customHeight="false" outlineLevel="0" collapsed="false">
      <c r="A257" s="0" t="s">
        <v>386</v>
      </c>
      <c r="B257" s="20" t="n">
        <v>1</v>
      </c>
      <c r="C257" s="26" t="n">
        <v>0.26357551251954</v>
      </c>
      <c r="D257" s="26" t="n">
        <v>0.0426557482951565</v>
      </c>
      <c r="E257" s="27" t="n">
        <v>6.4454862057028E-010</v>
      </c>
      <c r="F257" s="28" t="n">
        <v>3.08223150356708E-006</v>
      </c>
      <c r="G257" s="26" t="n">
        <v>0.217723138965949</v>
      </c>
      <c r="H257" s="26" t="n">
        <v>0.0436497840076477</v>
      </c>
      <c r="I257" s="27" t="n">
        <v>6.10219177836775E-007</v>
      </c>
      <c r="J257" s="28" t="n">
        <v>0.00291806810841546</v>
      </c>
      <c r="K257" s="26" t="n">
        <v>0.158233135828832</v>
      </c>
      <c r="L257" s="26" t="n">
        <v>0.0444238236201106</v>
      </c>
      <c r="M257" s="27" t="n">
        <v>0.000368183203185272</v>
      </c>
      <c r="N257" s="28" t="n">
        <v>1</v>
      </c>
      <c r="O257" s="26" t="n">
        <v>0.162488645574142</v>
      </c>
      <c r="P257" s="26" t="n">
        <v>0.0445729134838455</v>
      </c>
      <c r="Q257" s="27" t="n">
        <v>0.00026691690297365</v>
      </c>
      <c r="R257" s="28" t="n">
        <v>1</v>
      </c>
      <c r="S257" s="26" t="n">
        <v>0.163220615984755</v>
      </c>
      <c r="T257" s="26" t="n">
        <v>0.0446309543010599</v>
      </c>
      <c r="U257" s="27" t="n">
        <v>0.000255068100121804</v>
      </c>
      <c r="V257" s="28" t="n">
        <v>1</v>
      </c>
      <c r="W257" s="26" t="n">
        <v>0.157469269632447</v>
      </c>
      <c r="X257" s="26" t="n">
        <v>0.0462482167783853</v>
      </c>
      <c r="Y257" s="27" t="n">
        <v>0.000661950141642662</v>
      </c>
      <c r="Z257" s="28" t="n">
        <v>1</v>
      </c>
    </row>
    <row r="258" customFormat="false" ht="15" hidden="false" customHeight="false" outlineLevel="0" collapsed="false">
      <c r="A258" s="0" t="s">
        <v>387</v>
      </c>
      <c r="B258" s="20" t="n">
        <v>1</v>
      </c>
      <c r="C258" s="26" t="n">
        <v>0.273467428228552</v>
      </c>
      <c r="D258" s="26" t="n">
        <v>0.044274795915416</v>
      </c>
      <c r="E258" s="27" t="n">
        <v>6.54993182020411E-010</v>
      </c>
      <c r="F258" s="28" t="n">
        <v>3.13217739642161E-006</v>
      </c>
      <c r="G258" s="26" t="n">
        <v>0.220877676518423</v>
      </c>
      <c r="H258" s="26" t="n">
        <v>0.0454948370409014</v>
      </c>
      <c r="I258" s="27" t="n">
        <v>1.20383502851438E-006</v>
      </c>
      <c r="J258" s="28" t="n">
        <v>0.00575673910635577</v>
      </c>
      <c r="K258" s="26" t="n">
        <v>0.164095492574214</v>
      </c>
      <c r="L258" s="26" t="n">
        <v>0.0466293783354818</v>
      </c>
      <c r="M258" s="27" t="n">
        <v>0.000432941801786258</v>
      </c>
      <c r="N258" s="28" t="n">
        <v>1</v>
      </c>
      <c r="O258" s="26" t="n">
        <v>0.155685572085172</v>
      </c>
      <c r="P258" s="26" t="n">
        <v>0.0466740941788922</v>
      </c>
      <c r="Q258" s="27" t="n">
        <v>0.00085119054082787</v>
      </c>
      <c r="R258" s="28" t="n">
        <v>1</v>
      </c>
      <c r="S258" s="26" t="n">
        <v>0.183010520626964</v>
      </c>
      <c r="T258" s="26" t="n">
        <v>0.0502651472281362</v>
      </c>
      <c r="U258" s="27" t="n">
        <v>0.000271683586652467</v>
      </c>
      <c r="V258" s="28" t="n">
        <v>1</v>
      </c>
      <c r="W258" s="26" t="n">
        <v>0.17163469652921</v>
      </c>
      <c r="X258" s="26" t="n">
        <v>0.0516977302671611</v>
      </c>
      <c r="Y258" s="27" t="n">
        <v>0.000900284757278708</v>
      </c>
      <c r="Z258" s="28" t="n">
        <v>1</v>
      </c>
    </row>
    <row r="259" customFormat="false" ht="15" hidden="false" customHeight="false" outlineLevel="0" collapsed="false">
      <c r="A259" s="0" t="s">
        <v>388</v>
      </c>
      <c r="B259" s="20" t="n">
        <v>1</v>
      </c>
      <c r="C259" s="26" t="n">
        <v>0.263344535685368</v>
      </c>
      <c r="D259" s="26" t="n">
        <v>0.0426793083752745</v>
      </c>
      <c r="E259" s="27" t="n">
        <v>6.81565102011043E-010</v>
      </c>
      <c r="F259" s="28" t="n">
        <v>3.25924431781681E-006</v>
      </c>
      <c r="G259" s="26" t="n">
        <v>0.224536179602145</v>
      </c>
      <c r="H259" s="26" t="n">
        <v>0.0438315781416554</v>
      </c>
      <c r="I259" s="27" t="n">
        <v>3.01185728432978E-007</v>
      </c>
      <c r="J259" s="28" t="n">
        <v>0.0014402701533665</v>
      </c>
      <c r="K259" s="26" t="n">
        <v>0.174006249041229</v>
      </c>
      <c r="L259" s="26" t="n">
        <v>0.0456938798419397</v>
      </c>
      <c r="M259" s="27" t="n">
        <v>0.000140046262502438</v>
      </c>
      <c r="N259" s="28" t="n">
        <v>0.669701227286658</v>
      </c>
      <c r="O259" s="26" t="n">
        <v>0.154824884719599</v>
      </c>
      <c r="P259" s="26" t="n">
        <v>0.046285085178049</v>
      </c>
      <c r="Q259" s="27" t="n">
        <v>0.00082274399774454</v>
      </c>
      <c r="R259" s="28" t="n">
        <v>1</v>
      </c>
      <c r="S259" s="26" t="n">
        <v>0.159885792645085</v>
      </c>
      <c r="T259" s="26" t="n">
        <v>0.0468646396157002</v>
      </c>
      <c r="U259" s="27" t="n">
        <v>0.000645707367575329</v>
      </c>
      <c r="V259" s="28" t="n">
        <v>1</v>
      </c>
      <c r="W259" s="26" t="n">
        <v>0.166697489893322</v>
      </c>
      <c r="X259" s="26" t="n">
        <v>0.0483284994285802</v>
      </c>
      <c r="Y259" s="27" t="n">
        <v>0.00056212819042185</v>
      </c>
      <c r="Z259" s="28" t="n">
        <v>1</v>
      </c>
    </row>
    <row r="260" customFormat="false" ht="15" hidden="false" customHeight="false" outlineLevel="0" collapsed="false">
      <c r="A260" s="0" t="s">
        <v>389</v>
      </c>
      <c r="B260" s="20" t="n">
        <v>1</v>
      </c>
      <c r="C260" s="26" t="n">
        <v>-0.271368074965972</v>
      </c>
      <c r="D260" s="26" t="n">
        <v>0.0439947318778305</v>
      </c>
      <c r="E260" s="27" t="n">
        <v>6.90740310624698E-010</v>
      </c>
      <c r="F260" s="28" t="n">
        <v>3.3031201654073E-006</v>
      </c>
      <c r="G260" s="26" t="n">
        <v>-0.301841675187385</v>
      </c>
      <c r="H260" s="26" t="n">
        <v>0.0453386865283315</v>
      </c>
      <c r="I260" s="27" t="n">
        <v>2.78550746095809E-011</v>
      </c>
      <c r="J260" s="28" t="n">
        <v>1.33202966783016E-007</v>
      </c>
      <c r="K260" s="26" t="n">
        <v>-0.238864762851353</v>
      </c>
      <c r="L260" s="26" t="n">
        <v>0.046733188776147</v>
      </c>
      <c r="M260" s="27" t="n">
        <v>3.20043135429682E-007</v>
      </c>
      <c r="N260" s="28" t="n">
        <v>0.00153044627362474</v>
      </c>
      <c r="O260" s="26" t="n">
        <v>-0.204228543323352</v>
      </c>
      <c r="P260" s="26" t="n">
        <v>0.047230535629007</v>
      </c>
      <c r="Q260" s="27" t="n">
        <v>1.53170757417762E-005</v>
      </c>
      <c r="R260" s="28" t="n">
        <v>0.0732462561971738</v>
      </c>
      <c r="S260" s="26" t="n">
        <v>-0.204668733328173</v>
      </c>
      <c r="T260" s="26" t="n">
        <v>0.0473308735871574</v>
      </c>
      <c r="U260" s="27" t="n">
        <v>1.53078010837389E-005</v>
      </c>
      <c r="V260" s="28" t="n">
        <v>0.0732019047824394</v>
      </c>
      <c r="W260" s="26" t="n">
        <v>-0.221124463473045</v>
      </c>
      <c r="X260" s="26" t="n">
        <v>0.048820682329294</v>
      </c>
      <c r="Y260" s="27" t="n">
        <v>5.91739898014615E-006</v>
      </c>
      <c r="Z260" s="28" t="n">
        <v>0.0282970019230589</v>
      </c>
    </row>
    <row r="261" customFormat="false" ht="15" hidden="false" customHeight="false" outlineLevel="0" collapsed="false">
      <c r="A261" s="0" t="s">
        <v>390</v>
      </c>
      <c r="B261" s="20" t="n">
        <v>1</v>
      </c>
      <c r="C261" s="26" t="n">
        <v>0.266652512635015</v>
      </c>
      <c r="D261" s="26" t="n">
        <v>0.0433764017629479</v>
      </c>
      <c r="E261" s="27" t="n">
        <v>7.87585136045996E-010</v>
      </c>
      <c r="F261" s="28" t="n">
        <v>3.76623212057195E-006</v>
      </c>
      <c r="G261" s="26" t="n">
        <v>0.226547972506822</v>
      </c>
      <c r="H261" s="26" t="n">
        <v>0.0449113592497767</v>
      </c>
      <c r="I261" s="27" t="n">
        <v>4.5509970417143E-007</v>
      </c>
      <c r="J261" s="28" t="n">
        <v>0.00217628678534778</v>
      </c>
      <c r="K261" s="26" t="n">
        <v>0.14145413319616</v>
      </c>
      <c r="L261" s="26" t="n">
        <v>0.0480873635122846</v>
      </c>
      <c r="M261" s="27" t="n">
        <v>0.0032651384043528</v>
      </c>
      <c r="N261" s="28" t="n">
        <v>1</v>
      </c>
      <c r="O261" s="26" t="n">
        <v>0.122807796198153</v>
      </c>
      <c r="P261" s="26" t="n">
        <v>0.048786511241226</v>
      </c>
      <c r="Q261" s="27" t="n">
        <v>0.0118275211675907</v>
      </c>
      <c r="R261" s="28" t="n">
        <v>1</v>
      </c>
      <c r="S261" s="26" t="n">
        <v>0.124951257261264</v>
      </c>
      <c r="T261" s="26" t="n">
        <v>0.0493007779869162</v>
      </c>
      <c r="U261" s="27" t="n">
        <v>0.0112618127189188</v>
      </c>
      <c r="V261" s="28" t="n">
        <v>1</v>
      </c>
      <c r="W261" s="26" t="n">
        <v>0.139367632488844</v>
      </c>
      <c r="X261" s="26" t="n">
        <v>0.0509382861135209</v>
      </c>
      <c r="Y261" s="27" t="n">
        <v>0.00621892388940488</v>
      </c>
      <c r="Z261" s="28" t="n">
        <v>1</v>
      </c>
    </row>
    <row r="262" customFormat="false" ht="15" hidden="false" customHeight="false" outlineLevel="0" collapsed="false">
      <c r="A262" s="0" t="s">
        <v>391</v>
      </c>
      <c r="B262" s="20" t="n">
        <v>1</v>
      </c>
      <c r="C262" s="26" t="n">
        <v>-0.26533069485068</v>
      </c>
      <c r="D262" s="26" t="n">
        <v>0.0431695504645625</v>
      </c>
      <c r="E262" s="27" t="n">
        <v>7.93379984163729E-010</v>
      </c>
      <c r="F262" s="28" t="n">
        <v>3.79394308427095E-006</v>
      </c>
      <c r="G262" s="26" t="n">
        <v>-0.177635424166632</v>
      </c>
      <c r="H262" s="26" t="n">
        <v>0.0443404106059376</v>
      </c>
      <c r="I262" s="27" t="n">
        <v>6.17100552879065E-005</v>
      </c>
      <c r="J262" s="28" t="n">
        <v>0.295097484386769</v>
      </c>
      <c r="K262" s="26" t="n">
        <v>-0.0776745630868699</v>
      </c>
      <c r="L262" s="26" t="n">
        <v>0.0457558619426404</v>
      </c>
      <c r="M262" s="27" t="n">
        <v>0.089585710558674</v>
      </c>
      <c r="N262" s="28" t="n">
        <v>1</v>
      </c>
      <c r="O262" s="26" t="n">
        <v>-0.0222588817093925</v>
      </c>
      <c r="P262" s="26" t="n">
        <v>0.0468681536529658</v>
      </c>
      <c r="Q262" s="27" t="n">
        <v>0.63484006908721</v>
      </c>
      <c r="R262" s="28" t="n">
        <v>1</v>
      </c>
      <c r="S262" s="26" t="n">
        <v>-0.0222160384744856</v>
      </c>
      <c r="T262" s="26" t="n">
        <v>0.0468703056866363</v>
      </c>
      <c r="U262" s="27" t="n">
        <v>0.635507307841128</v>
      </c>
      <c r="V262" s="28" t="n">
        <v>1</v>
      </c>
      <c r="W262" s="26" t="n">
        <v>-0.0102178335443671</v>
      </c>
      <c r="X262" s="26" t="n">
        <v>0.0485612818486251</v>
      </c>
      <c r="Y262" s="27" t="n">
        <v>0.833346816953423</v>
      </c>
      <c r="Z262" s="28" t="n">
        <v>1</v>
      </c>
    </row>
    <row r="263" customFormat="false" ht="15" hidden="false" customHeight="false" outlineLevel="0" collapsed="false">
      <c r="A263" s="0" t="s">
        <v>392</v>
      </c>
      <c r="B263" s="20" t="n">
        <v>1</v>
      </c>
      <c r="C263" s="26" t="n">
        <v>0.279166308955834</v>
      </c>
      <c r="D263" s="26" t="n">
        <v>0.0455050075974169</v>
      </c>
      <c r="E263" s="27" t="n">
        <v>8.52406067230553E-010</v>
      </c>
      <c r="F263" s="28" t="n">
        <v>4.07620581349651E-006</v>
      </c>
      <c r="G263" s="26" t="n">
        <v>0.230086968083144</v>
      </c>
      <c r="H263" s="26" t="n">
        <v>0.0464776474596197</v>
      </c>
      <c r="I263" s="27" t="n">
        <v>7.40281779364751E-007</v>
      </c>
      <c r="J263" s="28" t="n">
        <v>0.00354002746892224</v>
      </c>
      <c r="K263" s="26" t="n">
        <v>0.135632147680285</v>
      </c>
      <c r="L263" s="26" t="n">
        <v>0.0478926949290144</v>
      </c>
      <c r="M263" s="27" t="n">
        <v>0.00462577410085913</v>
      </c>
      <c r="N263" s="28" t="n">
        <v>1</v>
      </c>
      <c r="O263" s="26" t="n">
        <v>0.127223226276709</v>
      </c>
      <c r="P263" s="26" t="n">
        <v>0.0480714126804243</v>
      </c>
      <c r="Q263" s="27" t="n">
        <v>0.00813183378465536</v>
      </c>
      <c r="R263" s="28" t="n">
        <v>1</v>
      </c>
      <c r="S263" s="26" t="n">
        <v>0.136327035762586</v>
      </c>
      <c r="T263" s="26" t="n">
        <v>0.0496237894985063</v>
      </c>
      <c r="U263" s="27" t="n">
        <v>0.00601043962958631</v>
      </c>
      <c r="V263" s="28" t="n">
        <v>1</v>
      </c>
      <c r="W263" s="26" t="n">
        <v>0.150229975094695</v>
      </c>
      <c r="X263" s="26" t="n">
        <v>0.0512264348877181</v>
      </c>
      <c r="Y263" s="27" t="n">
        <v>0.00336066243512426</v>
      </c>
      <c r="Z263" s="28" t="n">
        <v>1</v>
      </c>
    </row>
    <row r="264" customFormat="false" ht="15" hidden="false" customHeight="false" outlineLevel="0" collapsed="false">
      <c r="A264" s="0" t="s">
        <v>393</v>
      </c>
      <c r="B264" s="20" t="n">
        <v>1</v>
      </c>
      <c r="C264" s="26" t="n">
        <v>0.287153912476465</v>
      </c>
      <c r="D264" s="26" t="n">
        <v>0.0468111411010134</v>
      </c>
      <c r="E264" s="27" t="n">
        <v>8.55311865335642E-010</v>
      </c>
      <c r="F264" s="28" t="n">
        <v>4.09010134003504E-006</v>
      </c>
      <c r="G264" s="26" t="n">
        <v>0.22626297895484</v>
      </c>
      <c r="H264" s="26" t="n">
        <v>0.048090295726687</v>
      </c>
      <c r="I264" s="27" t="n">
        <v>2.53914150199558E-006</v>
      </c>
      <c r="J264" s="28" t="n">
        <v>0.0121421746625429</v>
      </c>
      <c r="K264" s="26" t="n">
        <v>0.075226978141459</v>
      </c>
      <c r="L264" s="26" t="n">
        <v>0.0505418385265097</v>
      </c>
      <c r="M264" s="27" t="n">
        <v>0.136642799622691</v>
      </c>
      <c r="N264" s="28" t="n">
        <v>1</v>
      </c>
      <c r="O264" s="26" t="n">
        <v>0.0272373888977683</v>
      </c>
      <c r="P264" s="26" t="n">
        <v>0.0518942230409382</v>
      </c>
      <c r="Q264" s="27" t="n">
        <v>0.599678012725088</v>
      </c>
      <c r="R264" s="28" t="n">
        <v>1</v>
      </c>
      <c r="S264" s="26" t="n">
        <v>0.0268548101502807</v>
      </c>
      <c r="T264" s="26" t="n">
        <v>0.0519656841753789</v>
      </c>
      <c r="U264" s="27" t="n">
        <v>0.605309959503814</v>
      </c>
      <c r="V264" s="28" t="n">
        <v>1</v>
      </c>
      <c r="W264" s="26" t="n">
        <v>0.0339024488661507</v>
      </c>
      <c r="X264" s="26" t="n">
        <v>0.0538555753764491</v>
      </c>
      <c r="Y264" s="27" t="n">
        <v>0.529017343250774</v>
      </c>
      <c r="Z264" s="28" t="n">
        <v>1</v>
      </c>
    </row>
    <row r="265" customFormat="false" ht="15" hidden="false" customHeight="false" outlineLevel="0" collapsed="false">
      <c r="A265" s="0" t="s">
        <v>394</v>
      </c>
      <c r="B265" s="20" t="n">
        <v>1</v>
      </c>
      <c r="C265" s="26" t="n">
        <v>-0.266198795779205</v>
      </c>
      <c r="D265" s="26" t="n">
        <v>0.0434425275998492</v>
      </c>
      <c r="E265" s="27" t="n">
        <v>8.92098359234883E-010</v>
      </c>
      <c r="F265" s="28" t="n">
        <v>4.26601435386121E-006</v>
      </c>
      <c r="G265" s="26" t="n">
        <v>-0.239282179795938</v>
      </c>
      <c r="H265" s="26" t="n">
        <v>0.0443813773998494</v>
      </c>
      <c r="I265" s="27" t="n">
        <v>6.98721034741764E-008</v>
      </c>
      <c r="J265" s="28" t="n">
        <v>0.000334128398813512</v>
      </c>
      <c r="K265" s="26" t="n">
        <v>-0.186408576408569</v>
      </c>
      <c r="L265" s="26" t="n">
        <v>0.045511498251767</v>
      </c>
      <c r="M265" s="27" t="n">
        <v>4.20610002340476E-005</v>
      </c>
      <c r="N265" s="28" t="n">
        <v>0.201135703119215</v>
      </c>
      <c r="O265" s="26" t="n">
        <v>-0.179315621001464</v>
      </c>
      <c r="P265" s="26" t="n">
        <v>0.0457829597427093</v>
      </c>
      <c r="Q265" s="27" t="n">
        <v>8.97896510281976E-005</v>
      </c>
      <c r="R265" s="28" t="n">
        <v>0.429374111216841</v>
      </c>
      <c r="S265" s="26" t="n">
        <v>-0.179290434360177</v>
      </c>
      <c r="T265" s="26" t="n">
        <v>0.0457788220242541</v>
      </c>
      <c r="U265" s="27" t="n">
        <v>8.98627124124282E-005</v>
      </c>
      <c r="V265" s="28" t="n">
        <v>0.429723490756232</v>
      </c>
      <c r="W265" s="26" t="n">
        <v>-0.178702602387193</v>
      </c>
      <c r="X265" s="26" t="n">
        <v>0.0471103628938471</v>
      </c>
      <c r="Y265" s="27" t="n">
        <v>0.000148672831225819</v>
      </c>
      <c r="Z265" s="28" t="n">
        <v>0.710953478921864</v>
      </c>
    </row>
    <row r="266" customFormat="false" ht="15" hidden="false" customHeight="false" outlineLevel="0" collapsed="false">
      <c r="A266" s="0" t="s">
        <v>395</v>
      </c>
      <c r="B266" s="20" t="n">
        <v>1</v>
      </c>
      <c r="C266" s="26" t="n">
        <v>-0.262814170883542</v>
      </c>
      <c r="D266" s="26" t="n">
        <v>0.0429023970464382</v>
      </c>
      <c r="E266" s="27" t="n">
        <v>9.0193861460347E-010</v>
      </c>
      <c r="F266" s="28" t="n">
        <v>4.31307045503379E-006</v>
      </c>
      <c r="G266" s="26" t="n">
        <v>-0.209848717016706</v>
      </c>
      <c r="H266" s="26" t="n">
        <v>0.0436742974681863</v>
      </c>
      <c r="I266" s="27" t="n">
        <v>1.54862802026904E-006</v>
      </c>
      <c r="J266" s="28" t="n">
        <v>0.00740553919292653</v>
      </c>
      <c r="K266" s="26" t="n">
        <v>-0.150335991430863</v>
      </c>
      <c r="L266" s="26" t="n">
        <v>0.0447936932538981</v>
      </c>
      <c r="M266" s="27" t="n">
        <v>0.000790252403284568</v>
      </c>
      <c r="N266" s="28" t="n">
        <v>1</v>
      </c>
      <c r="O266" s="26" t="n">
        <v>-0.136147694613627</v>
      </c>
      <c r="P266" s="26" t="n">
        <v>0.0450209632663596</v>
      </c>
      <c r="Q266" s="27" t="n">
        <v>0.00249377664599525</v>
      </c>
      <c r="R266" s="28" t="n">
        <v>1</v>
      </c>
      <c r="S266" s="26" t="n">
        <v>-0.136611826850915</v>
      </c>
      <c r="T266" s="26" t="n">
        <v>0.0451483681835282</v>
      </c>
      <c r="U266" s="27" t="n">
        <v>0.00247941861197422</v>
      </c>
      <c r="V266" s="28" t="n">
        <v>1</v>
      </c>
      <c r="W266" s="26" t="n">
        <v>-0.127777807815148</v>
      </c>
      <c r="X266" s="26" t="n">
        <v>0.0465356469559323</v>
      </c>
      <c r="Y266" s="27" t="n">
        <v>0.00603626470000262</v>
      </c>
      <c r="Z266" s="28" t="n">
        <v>1</v>
      </c>
    </row>
    <row r="267" customFormat="false" ht="15" hidden="false" customHeight="false" outlineLevel="0" collapsed="false">
      <c r="A267" s="0" t="s">
        <v>396</v>
      </c>
      <c r="B267" s="20" t="n">
        <v>1</v>
      </c>
      <c r="C267" s="26" t="n">
        <v>0.273537232459838</v>
      </c>
      <c r="D267" s="26" t="n">
        <v>0.0447062698922706</v>
      </c>
      <c r="E267" s="27" t="n">
        <v>9.44348311658887E-010</v>
      </c>
      <c r="F267" s="28" t="n">
        <v>4.5158736263528E-006</v>
      </c>
      <c r="G267" s="26" t="n">
        <v>0.228297073749844</v>
      </c>
      <c r="H267" s="26" t="n">
        <v>0.0456691131643939</v>
      </c>
      <c r="I267" s="27" t="n">
        <v>5.7646877613745E-007</v>
      </c>
      <c r="J267" s="28" t="n">
        <v>0.00275667368748929</v>
      </c>
      <c r="K267" s="26" t="n">
        <v>0.156460306497782</v>
      </c>
      <c r="L267" s="26" t="n">
        <v>0.046601199017017</v>
      </c>
      <c r="M267" s="27" t="n">
        <v>0.000786703989220287</v>
      </c>
      <c r="N267" s="28" t="n">
        <v>1</v>
      </c>
      <c r="O267" s="26" t="n">
        <v>0.142125911642191</v>
      </c>
      <c r="P267" s="26" t="n">
        <v>0.046821999789596</v>
      </c>
      <c r="Q267" s="27" t="n">
        <v>0.00240175811422965</v>
      </c>
      <c r="R267" s="28" t="n">
        <v>1</v>
      </c>
      <c r="S267" s="26" t="n">
        <v>0.159360131399301</v>
      </c>
      <c r="T267" s="26" t="n">
        <v>0.0494043499398622</v>
      </c>
      <c r="U267" s="27" t="n">
        <v>0.00125695931876211</v>
      </c>
      <c r="V267" s="28" t="n">
        <v>1</v>
      </c>
      <c r="W267" s="26" t="n">
        <v>0.160642283148259</v>
      </c>
      <c r="X267" s="26" t="n">
        <v>0.0507831485562839</v>
      </c>
      <c r="Y267" s="27" t="n">
        <v>0.00155992027651104</v>
      </c>
      <c r="Z267" s="28" t="n">
        <v>1</v>
      </c>
    </row>
    <row r="268" customFormat="false" ht="15" hidden="false" customHeight="false" outlineLevel="0" collapsed="false">
      <c r="A268" s="0" t="s">
        <v>279</v>
      </c>
      <c r="B268" s="20" t="n">
        <v>2</v>
      </c>
      <c r="C268" s="26" t="n">
        <v>-0.271739663117158</v>
      </c>
      <c r="D268" s="26" t="n">
        <v>0.0444343111010358</v>
      </c>
      <c r="E268" s="27" t="n">
        <v>9.62324931449381E-010</v>
      </c>
      <c r="F268" s="28" t="n">
        <v>4.60183782219094E-006</v>
      </c>
      <c r="G268" s="26" t="n">
        <v>-0.166075328902027</v>
      </c>
      <c r="H268" s="26" t="n">
        <v>0.0450774928868292</v>
      </c>
      <c r="I268" s="27" t="n">
        <v>0.000229405480671112</v>
      </c>
      <c r="J268" s="28" t="n">
        <v>1</v>
      </c>
      <c r="K268" s="26" t="n">
        <v>-0.11328489752118</v>
      </c>
      <c r="L268" s="26" t="n">
        <v>0.0453281075914662</v>
      </c>
      <c r="M268" s="27" t="n">
        <v>0.0124467135124841</v>
      </c>
      <c r="N268" s="28" t="n">
        <v>1</v>
      </c>
      <c r="O268" s="26" t="n">
        <v>-0.12205624268674</v>
      </c>
      <c r="P268" s="26" t="n">
        <v>0.0452353337973482</v>
      </c>
      <c r="Q268" s="27" t="n">
        <v>0.00697050565037069</v>
      </c>
      <c r="R268" s="28" t="n">
        <v>1</v>
      </c>
      <c r="S268" s="26" t="n">
        <v>-0.144302499185141</v>
      </c>
      <c r="T268" s="26" t="n">
        <v>0.0494477497941706</v>
      </c>
      <c r="U268" s="27" t="n">
        <v>0.00351965405084324</v>
      </c>
      <c r="V268" s="28" t="n">
        <v>1</v>
      </c>
      <c r="W268" s="26" t="n">
        <v>-0.151213876826342</v>
      </c>
      <c r="X268" s="26" t="n">
        <v>0.0513373068567537</v>
      </c>
      <c r="Y268" s="27" t="n">
        <v>0.00322436406705283</v>
      </c>
      <c r="Z268" s="28" t="n">
        <v>1</v>
      </c>
    </row>
    <row r="269" customFormat="false" ht="15" hidden="false" customHeight="false" outlineLevel="0" collapsed="false">
      <c r="A269" s="0" t="s">
        <v>397</v>
      </c>
      <c r="B269" s="20" t="n">
        <v>1</v>
      </c>
      <c r="C269" s="26" t="n">
        <v>0.266354632841698</v>
      </c>
      <c r="D269" s="26" t="n">
        <v>0.0435947355824072</v>
      </c>
      <c r="E269" s="27" t="n">
        <v>9.97629916688823E-010</v>
      </c>
      <c r="F269" s="28" t="n">
        <v>4.77066626160595E-006</v>
      </c>
      <c r="G269" s="26" t="n">
        <v>0.261651714057265</v>
      </c>
      <c r="H269" s="26" t="n">
        <v>0.0444754407091058</v>
      </c>
      <c r="I269" s="27" t="n">
        <v>4.02748313761513E-009</v>
      </c>
      <c r="J269" s="28" t="n">
        <v>1.92594243640756E-005</v>
      </c>
      <c r="K269" s="26" t="n">
        <v>0.250240085054708</v>
      </c>
      <c r="L269" s="26" t="n">
        <v>0.0454883161517368</v>
      </c>
      <c r="M269" s="27" t="n">
        <v>3.77226296934946E-008</v>
      </c>
      <c r="N269" s="28" t="n">
        <v>0.000180389615194291</v>
      </c>
      <c r="O269" s="26" t="n">
        <v>0.225879623077906</v>
      </c>
      <c r="P269" s="26" t="n">
        <v>0.0456825033311726</v>
      </c>
      <c r="Q269" s="27" t="n">
        <v>7.63182265156365E-007</v>
      </c>
      <c r="R269" s="28" t="n">
        <v>0.00364953759197774</v>
      </c>
      <c r="S269" s="26" t="n">
        <v>0.241255421928442</v>
      </c>
      <c r="T269" s="26" t="n">
        <v>0.0471107358619219</v>
      </c>
      <c r="U269" s="27" t="n">
        <v>3.03873679908557E-007</v>
      </c>
      <c r="V269" s="28" t="n">
        <v>0.00145312393732272</v>
      </c>
      <c r="W269" s="26" t="n">
        <v>0.249701901664612</v>
      </c>
      <c r="X269" s="26" t="n">
        <v>0.0484345952874061</v>
      </c>
      <c r="Y269" s="27" t="n">
        <v>2.53029037660387E-007</v>
      </c>
      <c r="Z269" s="28" t="n">
        <v>0.00120998485809197</v>
      </c>
    </row>
    <row r="270" customFormat="false" ht="15" hidden="false" customHeight="false" outlineLevel="0" collapsed="false">
      <c r="A270" s="0" t="s">
        <v>398</v>
      </c>
      <c r="B270" s="20" t="n">
        <v>1</v>
      </c>
      <c r="C270" s="26" t="n">
        <v>-0.326894352661798</v>
      </c>
      <c r="D270" s="26" t="n">
        <v>0.053612158628631</v>
      </c>
      <c r="E270" s="27" t="n">
        <v>1.07812841307513E-009</v>
      </c>
      <c r="F270" s="28" t="n">
        <v>5.15561007132528E-006</v>
      </c>
      <c r="G270" s="26" t="n">
        <v>-0.289330431724015</v>
      </c>
      <c r="H270" s="26" t="n">
        <v>0.054374934345707</v>
      </c>
      <c r="I270" s="27" t="n">
        <v>1.0318373311439E-007</v>
      </c>
      <c r="J270" s="28" t="n">
        <v>0.000493424611753012</v>
      </c>
      <c r="K270" s="26" t="n">
        <v>-0.24230325278606</v>
      </c>
      <c r="L270" s="26" t="n">
        <v>0.0557935124884437</v>
      </c>
      <c r="M270" s="27" t="n">
        <v>1.40641608778491E-005</v>
      </c>
      <c r="N270" s="28" t="n">
        <v>0.0672548173178742</v>
      </c>
      <c r="O270" s="26" t="n">
        <v>-0.221420674010546</v>
      </c>
      <c r="P270" s="26" t="n">
        <v>0.0565551269130884</v>
      </c>
      <c r="Q270" s="27" t="n">
        <v>9.03555103206053E-005</v>
      </c>
      <c r="R270" s="28" t="n">
        <v>0.432080050353134</v>
      </c>
      <c r="S270" s="26" t="n">
        <v>-0.224565236547286</v>
      </c>
      <c r="T270" s="26" t="n">
        <v>0.0571656601231741</v>
      </c>
      <c r="U270" s="27" t="n">
        <v>8.55399058737045E-005</v>
      </c>
      <c r="V270" s="28" t="n">
        <v>0.409051829888055</v>
      </c>
      <c r="W270" s="26" t="n">
        <v>-0.20701730473428</v>
      </c>
      <c r="X270" s="26" t="n">
        <v>0.0585420760946994</v>
      </c>
      <c r="Y270" s="27" t="n">
        <v>0.00040590585486566</v>
      </c>
      <c r="Z270" s="28" t="n">
        <v>1</v>
      </c>
    </row>
    <row r="271" customFormat="false" ht="15" hidden="false" customHeight="false" outlineLevel="0" collapsed="false">
      <c r="A271" s="0" t="s">
        <v>399</v>
      </c>
      <c r="B271" s="20" t="n">
        <v>1</v>
      </c>
      <c r="C271" s="26" t="n">
        <v>-0.286502599580773</v>
      </c>
      <c r="D271" s="26" t="n">
        <v>0.0470492247431419</v>
      </c>
      <c r="E271" s="27" t="n">
        <v>1.13318826896275E-009</v>
      </c>
      <c r="F271" s="28" t="n">
        <v>5.41890630217987E-006</v>
      </c>
      <c r="G271" s="26" t="n">
        <v>-0.220036911550652</v>
      </c>
      <c r="H271" s="26" t="n">
        <v>0.0477720309707223</v>
      </c>
      <c r="I271" s="27" t="n">
        <v>4.10532294593585E-006</v>
      </c>
      <c r="J271" s="28" t="n">
        <v>0.0196316543274652</v>
      </c>
      <c r="K271" s="26" t="n">
        <v>-0.124905293790608</v>
      </c>
      <c r="L271" s="26" t="n">
        <v>0.0483251269467175</v>
      </c>
      <c r="M271" s="27" t="n">
        <v>0.00974676308218241</v>
      </c>
      <c r="N271" s="28" t="n">
        <v>1</v>
      </c>
      <c r="O271" s="26" t="n">
        <v>-0.108360667871234</v>
      </c>
      <c r="P271" s="26" t="n">
        <v>0.048223460681993</v>
      </c>
      <c r="Q271" s="27" t="n">
        <v>0.0246366456033929</v>
      </c>
      <c r="R271" s="28" t="n">
        <v>1</v>
      </c>
      <c r="S271" s="26" t="n">
        <v>-0.109181443808532</v>
      </c>
      <c r="T271" s="26" t="n">
        <v>0.0484897758715987</v>
      </c>
      <c r="U271" s="27" t="n">
        <v>0.0243451291372979</v>
      </c>
      <c r="V271" s="28" t="n">
        <v>1</v>
      </c>
      <c r="W271" s="26" t="n">
        <v>-0.10928266615411</v>
      </c>
      <c r="X271" s="26" t="n">
        <v>0.0499256141573752</v>
      </c>
      <c r="Y271" s="27" t="n">
        <v>0.0286033965669187</v>
      </c>
      <c r="Z271" s="28" t="n">
        <v>1</v>
      </c>
    </row>
    <row r="272" customFormat="false" ht="15" hidden="false" customHeight="false" outlineLevel="0" collapsed="false">
      <c r="A272" s="0" t="s">
        <v>400</v>
      </c>
      <c r="B272" s="20" t="n">
        <v>1</v>
      </c>
      <c r="C272" s="26" t="n">
        <v>0.267888106195734</v>
      </c>
      <c r="D272" s="26" t="n">
        <v>0.0440238616367619</v>
      </c>
      <c r="E272" s="27" t="n">
        <v>1.1644329075268E-009</v>
      </c>
      <c r="F272" s="28" t="n">
        <v>5.56831816379316E-006</v>
      </c>
      <c r="G272" s="26" t="n">
        <v>0.234607055595965</v>
      </c>
      <c r="H272" s="26" t="n">
        <v>0.045171872317612</v>
      </c>
      <c r="I272" s="27" t="n">
        <v>2.06206702357469E-007</v>
      </c>
      <c r="J272" s="28" t="n">
        <v>0.000986080450673417</v>
      </c>
      <c r="K272" s="26" t="n">
        <v>0.205710961441417</v>
      </c>
      <c r="L272" s="26" t="n">
        <v>0.0470207399002513</v>
      </c>
      <c r="M272" s="27" t="n">
        <v>1.21489029598561E-005</v>
      </c>
      <c r="N272" s="28" t="n">
        <v>0.0580960539540319</v>
      </c>
      <c r="O272" s="26" t="n">
        <v>0.206413426551561</v>
      </c>
      <c r="P272" s="26" t="n">
        <v>0.047331339651016</v>
      </c>
      <c r="Q272" s="27" t="n">
        <v>1.29451184254185E-005</v>
      </c>
      <c r="R272" s="28" t="n">
        <v>0.0619035563103514</v>
      </c>
      <c r="S272" s="26" t="n">
        <v>0.206394921347256</v>
      </c>
      <c r="T272" s="26" t="n">
        <v>0.0473480530043296</v>
      </c>
      <c r="U272" s="27" t="n">
        <v>1.30598132969555E-005</v>
      </c>
      <c r="V272" s="28" t="n">
        <v>0.0624520271860413</v>
      </c>
      <c r="W272" s="26" t="n">
        <v>0.227585447135386</v>
      </c>
      <c r="X272" s="26" t="n">
        <v>0.0489715820855004</v>
      </c>
      <c r="Y272" s="27" t="n">
        <v>3.36314095100453E-006</v>
      </c>
      <c r="Z272" s="28" t="n">
        <v>0.0160825400277037</v>
      </c>
    </row>
    <row r="273" customFormat="false" ht="15" hidden="false" customHeight="false" outlineLevel="0" collapsed="false">
      <c r="A273" s="0" t="s">
        <v>401</v>
      </c>
      <c r="B273" s="20" t="n">
        <v>1</v>
      </c>
      <c r="C273" s="26" t="n">
        <v>-0.261194064370349</v>
      </c>
      <c r="D273" s="26" t="n">
        <v>0.0429649909972478</v>
      </c>
      <c r="E273" s="27" t="n">
        <v>1.20761000094613E-009</v>
      </c>
      <c r="F273" s="28" t="n">
        <v>5.77479102452441E-006</v>
      </c>
      <c r="G273" s="26" t="n">
        <v>-0.221608290357285</v>
      </c>
      <c r="H273" s="26" t="n">
        <v>0.0433298797873402</v>
      </c>
      <c r="I273" s="27" t="n">
        <v>3.14664627092005E-007</v>
      </c>
      <c r="J273" s="28" t="n">
        <v>0.00150472624675397</v>
      </c>
      <c r="K273" s="26" t="n">
        <v>-0.202415077917988</v>
      </c>
      <c r="L273" s="26" t="n">
        <v>0.0441799994915009</v>
      </c>
      <c r="M273" s="27" t="n">
        <v>4.61432248057313E-006</v>
      </c>
      <c r="N273" s="28" t="n">
        <v>0.0220656901021007</v>
      </c>
      <c r="O273" s="26" t="n">
        <v>-0.206245882363153</v>
      </c>
      <c r="P273" s="26" t="n">
        <v>0.0440503504433532</v>
      </c>
      <c r="Q273" s="27" t="n">
        <v>2.84022095915612E-006</v>
      </c>
      <c r="R273" s="28" t="n">
        <v>0.0135819366266846</v>
      </c>
      <c r="S273" s="26" t="n">
        <v>-0.210292323582151</v>
      </c>
      <c r="T273" s="26" t="n">
        <v>0.0445601379786735</v>
      </c>
      <c r="U273" s="27" t="n">
        <v>2.36666351758176E-006</v>
      </c>
      <c r="V273" s="28" t="n">
        <v>0.011317384941076</v>
      </c>
      <c r="W273" s="26" t="n">
        <v>-0.181590396194129</v>
      </c>
      <c r="X273" s="26" t="n">
        <v>0.0456261814236635</v>
      </c>
      <c r="Y273" s="27" t="n">
        <v>6.89267431051944E-005</v>
      </c>
      <c r="Z273" s="28" t="n">
        <v>0.32960768552904</v>
      </c>
    </row>
    <row r="274" customFormat="false" ht="15" hidden="false" customHeight="false" outlineLevel="0" collapsed="false">
      <c r="A274" s="0" t="s">
        <v>402</v>
      </c>
      <c r="B274" s="20" t="n">
        <v>1</v>
      </c>
      <c r="C274" s="26" t="n">
        <v>0.26538880280327</v>
      </c>
      <c r="D274" s="26" t="n">
        <v>0.0436644226897305</v>
      </c>
      <c r="E274" s="27" t="n">
        <v>1.21752598565638E-009</v>
      </c>
      <c r="F274" s="28" t="n">
        <v>5.82220926340882E-006</v>
      </c>
      <c r="G274" s="26" t="n">
        <v>0.138899445435674</v>
      </c>
      <c r="H274" s="26" t="n">
        <v>0.0462217135034231</v>
      </c>
      <c r="I274" s="27" t="n">
        <v>0.00265520474166407</v>
      </c>
      <c r="J274" s="28" t="n">
        <v>1</v>
      </c>
      <c r="K274" s="26" t="n">
        <v>-0.0142161917470508</v>
      </c>
      <c r="L274" s="26" t="n">
        <v>0.0486856861090433</v>
      </c>
      <c r="M274" s="27" t="n">
        <v>0.770287073068446</v>
      </c>
      <c r="N274" s="28" t="n">
        <v>1</v>
      </c>
      <c r="O274" s="26" t="n">
        <v>-0.0838082704068747</v>
      </c>
      <c r="P274" s="26" t="n">
        <v>0.0500030624057218</v>
      </c>
      <c r="Q274" s="27" t="n">
        <v>0.0937259016298951</v>
      </c>
      <c r="R274" s="28" t="n">
        <v>1</v>
      </c>
      <c r="S274" s="26" t="n">
        <v>-0.0840356052019009</v>
      </c>
      <c r="T274" s="26" t="n">
        <v>0.0503955631574103</v>
      </c>
      <c r="U274" s="27" t="n">
        <v>0.0954110677710224</v>
      </c>
      <c r="V274" s="28" t="n">
        <v>1</v>
      </c>
      <c r="W274" s="26" t="n">
        <v>-0.0871835169627688</v>
      </c>
      <c r="X274" s="26" t="n">
        <v>0.0517625248051477</v>
      </c>
      <c r="Y274" s="27" t="n">
        <v>0.0921240918904935</v>
      </c>
      <c r="Z274" s="28" t="n">
        <v>1</v>
      </c>
    </row>
    <row r="275" customFormat="false" ht="15" hidden="false" customHeight="false" outlineLevel="0" collapsed="false">
      <c r="A275" s="0" t="s">
        <v>403</v>
      </c>
      <c r="B275" s="20" t="n">
        <v>1</v>
      </c>
      <c r="C275" s="26" t="n">
        <v>0.274736135444093</v>
      </c>
      <c r="D275" s="26" t="n">
        <v>0.0453131109794955</v>
      </c>
      <c r="E275" s="27" t="n">
        <v>1.33555358384788E-009</v>
      </c>
      <c r="F275" s="28" t="n">
        <v>6.38661723796057E-006</v>
      </c>
      <c r="G275" s="26" t="n">
        <v>0.192526176168916</v>
      </c>
      <c r="H275" s="26" t="n">
        <v>0.0466176351920566</v>
      </c>
      <c r="I275" s="27" t="n">
        <v>3.62920902208561E-005</v>
      </c>
      <c r="J275" s="28" t="n">
        <v>0.173548775436134</v>
      </c>
      <c r="K275" s="26" t="n">
        <v>0.108879660714311</v>
      </c>
      <c r="L275" s="26" t="n">
        <v>0.0480269385958893</v>
      </c>
      <c r="M275" s="27" t="n">
        <v>0.0233869303818129</v>
      </c>
      <c r="N275" s="28" t="n">
        <v>1</v>
      </c>
      <c r="O275" s="26" t="n">
        <v>0.0786493148125248</v>
      </c>
      <c r="P275" s="26" t="n">
        <v>0.0486692747418329</v>
      </c>
      <c r="Q275" s="27" t="n">
        <v>0.10609534902815</v>
      </c>
      <c r="R275" s="28" t="n">
        <v>1</v>
      </c>
      <c r="S275" s="26" t="n">
        <v>0.0786785808202924</v>
      </c>
      <c r="T275" s="26" t="n">
        <v>0.0486712982113826</v>
      </c>
      <c r="U275" s="27" t="n">
        <v>0.105979918511835</v>
      </c>
      <c r="V275" s="28" t="n">
        <v>1</v>
      </c>
      <c r="W275" s="26" t="n">
        <v>0.0917528568966239</v>
      </c>
      <c r="X275" s="26" t="n">
        <v>0.0498564044019621</v>
      </c>
      <c r="Y275" s="27" t="n">
        <v>0.0657179783856247</v>
      </c>
      <c r="Z275" s="28" t="n">
        <v>1</v>
      </c>
    </row>
    <row r="276" customFormat="false" ht="15" hidden="false" customHeight="false" outlineLevel="0" collapsed="false">
      <c r="A276" s="0" t="s">
        <v>404</v>
      </c>
      <c r="B276" s="20" t="n">
        <v>1</v>
      </c>
      <c r="C276" s="26" t="n">
        <v>0.283563242987291</v>
      </c>
      <c r="D276" s="26" t="n">
        <v>0.0467790265087168</v>
      </c>
      <c r="E276" s="27" t="n">
        <v>1.34639818142432E-009</v>
      </c>
      <c r="F276" s="28" t="n">
        <v>6.4384761035711E-006</v>
      </c>
      <c r="G276" s="26" t="n">
        <v>0.237072769612216</v>
      </c>
      <c r="H276" s="26" t="n">
        <v>0.0477482077691163</v>
      </c>
      <c r="I276" s="27" t="n">
        <v>6.86794396645236E-007</v>
      </c>
      <c r="J276" s="28" t="n">
        <v>0.00328425080475752</v>
      </c>
      <c r="K276" s="26" t="n">
        <v>0.126443431764739</v>
      </c>
      <c r="L276" s="26" t="n">
        <v>0.0489121807890815</v>
      </c>
      <c r="M276" s="27" t="n">
        <v>0.00973475644056056</v>
      </c>
      <c r="N276" s="28" t="n">
        <v>1</v>
      </c>
      <c r="O276" s="26" t="n">
        <v>0.0900006034363388</v>
      </c>
      <c r="P276" s="26" t="n">
        <v>0.049593444553909</v>
      </c>
      <c r="Q276" s="27" t="n">
        <v>0.0695595475257787</v>
      </c>
      <c r="R276" s="28" t="n">
        <v>1</v>
      </c>
      <c r="S276" s="26" t="n">
        <v>0.0900627957902858</v>
      </c>
      <c r="T276" s="26" t="n">
        <v>0.0498320362277229</v>
      </c>
      <c r="U276" s="27" t="n">
        <v>0.0707112734250187</v>
      </c>
      <c r="V276" s="28" t="n">
        <v>1</v>
      </c>
      <c r="W276" s="26" t="n">
        <v>0.10756021819297</v>
      </c>
      <c r="X276" s="26" t="n">
        <v>0.0512994936901774</v>
      </c>
      <c r="Y276" s="27" t="n">
        <v>0.0360191567071105</v>
      </c>
      <c r="Z276" s="28" t="n">
        <v>1</v>
      </c>
    </row>
    <row r="277" customFormat="false" ht="15" hidden="false" customHeight="false" outlineLevel="0" collapsed="false">
      <c r="A277" s="0" t="s">
        <v>405</v>
      </c>
      <c r="B277" s="20" t="n">
        <v>1</v>
      </c>
      <c r="C277" s="26" t="n">
        <v>0.265101494731668</v>
      </c>
      <c r="D277" s="26" t="n">
        <v>0.0438232208726417</v>
      </c>
      <c r="E277" s="27" t="n">
        <v>1.45441831901057E-009</v>
      </c>
      <c r="F277" s="28" t="n">
        <v>6.95502840150856E-006</v>
      </c>
      <c r="G277" s="26" t="n">
        <v>0.204289610580872</v>
      </c>
      <c r="H277" s="26" t="n">
        <v>0.0456629883042141</v>
      </c>
      <c r="I277" s="27" t="n">
        <v>7.68216734067786E-006</v>
      </c>
      <c r="J277" s="28" t="n">
        <v>0.0367361242231215</v>
      </c>
      <c r="K277" s="26" t="n">
        <v>0.151613437793334</v>
      </c>
      <c r="L277" s="26" t="n">
        <v>0.0472859629457074</v>
      </c>
      <c r="M277" s="27" t="n">
        <v>0.00134449239005111</v>
      </c>
      <c r="N277" s="28" t="n">
        <v>1</v>
      </c>
      <c r="O277" s="26" t="n">
        <v>0.142230816866771</v>
      </c>
      <c r="P277" s="26" t="n">
        <v>0.0480547936963197</v>
      </c>
      <c r="Q277" s="27" t="n">
        <v>0.00307875445443984</v>
      </c>
      <c r="R277" s="28" t="n">
        <v>1</v>
      </c>
      <c r="S277" s="26" t="n">
        <v>0.147769073022708</v>
      </c>
      <c r="T277" s="26" t="n">
        <v>0.0488088006086441</v>
      </c>
      <c r="U277" s="27" t="n">
        <v>0.0024657854016888</v>
      </c>
      <c r="V277" s="28" t="n">
        <v>1</v>
      </c>
      <c r="W277" s="26" t="n">
        <v>0.141113738264416</v>
      </c>
      <c r="X277" s="26" t="n">
        <v>0.0502041764721144</v>
      </c>
      <c r="Y277" s="27" t="n">
        <v>0.00494189865889247</v>
      </c>
      <c r="Z277" s="28" t="n">
        <v>1</v>
      </c>
    </row>
    <row r="278" customFormat="false" ht="15" hidden="false" customHeight="false" outlineLevel="0" collapsed="false">
      <c r="A278" s="0" t="s">
        <v>406</v>
      </c>
      <c r="B278" s="20" t="n">
        <v>1</v>
      </c>
      <c r="C278" s="26" t="n">
        <v>0.270433927841092</v>
      </c>
      <c r="D278" s="26" t="n">
        <v>0.0448660030330282</v>
      </c>
      <c r="E278" s="27" t="n">
        <v>1.66421281554716E-009</v>
      </c>
      <c r="F278" s="28" t="n">
        <v>7.95826568394653E-006</v>
      </c>
      <c r="G278" s="26" t="n">
        <v>0.213645289209788</v>
      </c>
      <c r="H278" s="26" t="n">
        <v>0.0459544372984213</v>
      </c>
      <c r="I278" s="27" t="n">
        <v>3.33438795301098E-006</v>
      </c>
      <c r="J278" s="28" t="n">
        <v>0.0159450431912985</v>
      </c>
      <c r="K278" s="26" t="n">
        <v>0.170117755944298</v>
      </c>
      <c r="L278" s="26" t="n">
        <v>0.0471549606948452</v>
      </c>
      <c r="M278" s="27" t="n">
        <v>0.000309004068896765</v>
      </c>
      <c r="N278" s="28" t="n">
        <v>1</v>
      </c>
      <c r="O278" s="26" t="n">
        <v>0.138963319542407</v>
      </c>
      <c r="P278" s="26" t="n">
        <v>0.0475949512372933</v>
      </c>
      <c r="Q278" s="27" t="n">
        <v>0.00350360451945413</v>
      </c>
      <c r="R278" s="28" t="n">
        <v>1</v>
      </c>
      <c r="S278" s="26" t="n">
        <v>0.178190828275736</v>
      </c>
      <c r="T278" s="26" t="n">
        <v>0.0535669042720702</v>
      </c>
      <c r="U278" s="27" t="n">
        <v>0.000879409494881812</v>
      </c>
      <c r="V278" s="28" t="n">
        <v>1</v>
      </c>
      <c r="W278" s="26" t="n">
        <v>0.187211711561417</v>
      </c>
      <c r="X278" s="26" t="n">
        <v>0.055188130041391</v>
      </c>
      <c r="Y278" s="27" t="n">
        <v>0.000693221796955505</v>
      </c>
      <c r="Z278" s="28" t="n">
        <v>1</v>
      </c>
    </row>
    <row r="279" customFormat="false" ht="15" hidden="false" customHeight="false" outlineLevel="0" collapsed="false">
      <c r="A279" s="0" t="s">
        <v>407</v>
      </c>
      <c r="B279" s="20" t="n">
        <v>1</v>
      </c>
      <c r="C279" s="26" t="n">
        <v>-0.27791670953418</v>
      </c>
      <c r="D279" s="26" t="n">
        <v>0.0461473139734086</v>
      </c>
      <c r="E279" s="27" t="n">
        <v>1.71869666800741E-009</v>
      </c>
      <c r="F279" s="28" t="n">
        <v>8.21880746641144E-006</v>
      </c>
      <c r="G279" s="26" t="n">
        <v>-0.132943811021708</v>
      </c>
      <c r="H279" s="26" t="n">
        <v>0.0483407064559146</v>
      </c>
      <c r="I279" s="27" t="n">
        <v>0.00595694294048639</v>
      </c>
      <c r="J279" s="28" t="n">
        <v>1</v>
      </c>
      <c r="K279" s="26" t="n">
        <v>-0.061757681191445</v>
      </c>
      <c r="L279" s="26" t="n">
        <v>0.049106582341556</v>
      </c>
      <c r="M279" s="27" t="n">
        <v>0.208527292920121</v>
      </c>
      <c r="N279" s="28" t="n">
        <v>1</v>
      </c>
      <c r="O279" s="26" t="n">
        <v>-0.060539921895129</v>
      </c>
      <c r="P279" s="26" t="n">
        <v>0.0491587023704404</v>
      </c>
      <c r="Q279" s="27" t="n">
        <v>0.21812846584826</v>
      </c>
      <c r="R279" s="28" t="n">
        <v>1</v>
      </c>
      <c r="S279" s="26" t="n">
        <v>-0.0610463487662611</v>
      </c>
      <c r="T279" s="26" t="n">
        <v>0.0497107379093332</v>
      </c>
      <c r="U279" s="27" t="n">
        <v>0.219435168073135</v>
      </c>
      <c r="V279" s="28" t="n">
        <v>1</v>
      </c>
      <c r="W279" s="26" t="n">
        <v>-0.062045197274923</v>
      </c>
      <c r="X279" s="26" t="n">
        <v>0.0510346490912756</v>
      </c>
      <c r="Y279" s="27" t="n">
        <v>0.224081495175515</v>
      </c>
      <c r="Z279" s="28" t="n">
        <v>1</v>
      </c>
    </row>
    <row r="280" customFormat="false" ht="15" hidden="false" customHeight="false" outlineLevel="0" collapsed="false">
      <c r="A280" s="0" t="s">
        <v>408</v>
      </c>
      <c r="B280" s="20" t="n">
        <v>1</v>
      </c>
      <c r="C280" s="26" t="n">
        <v>0.261616704848997</v>
      </c>
      <c r="D280" s="26" t="n">
        <v>0.0434823456652959</v>
      </c>
      <c r="E280" s="27" t="n">
        <v>1.78097643996821E-009</v>
      </c>
      <c r="F280" s="28" t="n">
        <v>8.516629335928E-006</v>
      </c>
      <c r="G280" s="26" t="n">
        <v>0.249684443654133</v>
      </c>
      <c r="H280" s="26" t="n">
        <v>0.043786272541084</v>
      </c>
      <c r="I280" s="27" t="n">
        <v>1.18170170037518E-008</v>
      </c>
      <c r="J280" s="28" t="n">
        <v>5.65089753119413E-005</v>
      </c>
      <c r="K280" s="26" t="n">
        <v>0.212520242761672</v>
      </c>
      <c r="L280" s="26" t="n">
        <v>0.0445000427249733</v>
      </c>
      <c r="M280" s="27" t="n">
        <v>1.79055431266641E-006</v>
      </c>
      <c r="N280" s="28" t="n">
        <v>0.00856243072317075</v>
      </c>
      <c r="O280" s="26" t="n">
        <v>0.204010688154164</v>
      </c>
      <c r="P280" s="26" t="n">
        <v>0.0446241175566923</v>
      </c>
      <c r="Q280" s="27" t="n">
        <v>4.83648191615001E-006</v>
      </c>
      <c r="R280" s="28" t="n">
        <v>0.0231280565230294</v>
      </c>
      <c r="S280" s="26" t="n">
        <v>0.207200601138508</v>
      </c>
      <c r="T280" s="26" t="n">
        <v>0.0448857960081659</v>
      </c>
      <c r="U280" s="27" t="n">
        <v>3.90881076130863E-006</v>
      </c>
      <c r="V280" s="28" t="n">
        <v>0.0186919330605779</v>
      </c>
      <c r="W280" s="26" t="n">
        <v>0.213066426557083</v>
      </c>
      <c r="X280" s="26" t="n">
        <v>0.0463626327913108</v>
      </c>
      <c r="Y280" s="27" t="n">
        <v>4.31402619626613E-006</v>
      </c>
      <c r="Z280" s="28" t="n">
        <v>0.0206296732705446</v>
      </c>
    </row>
    <row r="281" customFormat="false" ht="15" hidden="false" customHeight="false" outlineLevel="0" collapsed="false">
      <c r="A281" s="0" t="s">
        <v>409</v>
      </c>
      <c r="B281" s="20" t="n">
        <v>1</v>
      </c>
      <c r="C281" s="26" t="n">
        <v>-0.264106637845619</v>
      </c>
      <c r="D281" s="26" t="n">
        <v>0.0440227729410516</v>
      </c>
      <c r="E281" s="27" t="n">
        <v>1.98147319577308E-009</v>
      </c>
      <c r="F281" s="28" t="n">
        <v>9.47540482218688E-006</v>
      </c>
      <c r="G281" s="26" t="n">
        <v>-0.223809810785514</v>
      </c>
      <c r="H281" s="26" t="n">
        <v>0.0448808976700592</v>
      </c>
      <c r="I281" s="27" t="n">
        <v>6.14034765487657E-007</v>
      </c>
      <c r="J281" s="28" t="n">
        <v>0.00293631424856198</v>
      </c>
      <c r="K281" s="26" t="n">
        <v>-0.182605163961126</v>
      </c>
      <c r="L281" s="26" t="n">
        <v>0.0462356034858684</v>
      </c>
      <c r="M281" s="27" t="n">
        <v>7.83312551411198E-005</v>
      </c>
      <c r="N281" s="28" t="n">
        <v>0.374580062084835</v>
      </c>
      <c r="O281" s="26" t="n">
        <v>-0.146271904408754</v>
      </c>
      <c r="P281" s="26" t="n">
        <v>0.046558545659272</v>
      </c>
      <c r="Q281" s="27" t="n">
        <v>0.00167983333793089</v>
      </c>
      <c r="R281" s="28" t="n">
        <v>1</v>
      </c>
      <c r="S281" s="26" t="n">
        <v>-0.161706893869551</v>
      </c>
      <c r="T281" s="26" t="n">
        <v>0.0490853012094355</v>
      </c>
      <c r="U281" s="27" t="n">
        <v>0.000986300478794347</v>
      </c>
      <c r="V281" s="28" t="n">
        <v>1</v>
      </c>
      <c r="W281" s="26" t="n">
        <v>-0.159113479082235</v>
      </c>
      <c r="X281" s="26" t="n">
        <v>0.0506385769914325</v>
      </c>
      <c r="Y281" s="27" t="n">
        <v>0.00167718037650292</v>
      </c>
      <c r="Z281" s="28" t="n">
        <v>1</v>
      </c>
    </row>
    <row r="282" customFormat="false" ht="15" hidden="false" customHeight="false" outlineLevel="0" collapsed="false">
      <c r="A282" s="0" t="s">
        <v>410</v>
      </c>
      <c r="B282" s="20" t="n">
        <v>1</v>
      </c>
      <c r="C282" s="26" t="n">
        <v>0.257188987065764</v>
      </c>
      <c r="D282" s="26" t="n">
        <v>0.0429121781312118</v>
      </c>
      <c r="E282" s="27" t="n">
        <v>2.05523928361337E-009</v>
      </c>
      <c r="F282" s="28" t="n">
        <v>9.82815425423913E-006</v>
      </c>
      <c r="G282" s="26" t="n">
        <v>0.207118141504788</v>
      </c>
      <c r="H282" s="26" t="n">
        <v>0.0439707190367406</v>
      </c>
      <c r="I282" s="27" t="n">
        <v>2.47273394193788E-006</v>
      </c>
      <c r="J282" s="28" t="n">
        <v>0.0118246137103469</v>
      </c>
      <c r="K282" s="26" t="n">
        <v>0.162955032231855</v>
      </c>
      <c r="L282" s="26" t="n">
        <v>0.0446044496140592</v>
      </c>
      <c r="M282" s="27" t="n">
        <v>0.000258855354576561</v>
      </c>
      <c r="N282" s="28" t="n">
        <v>1</v>
      </c>
      <c r="O282" s="26" t="n">
        <v>0.154221179234466</v>
      </c>
      <c r="P282" s="26" t="n">
        <v>0.0449607349189117</v>
      </c>
      <c r="Q282" s="27" t="n">
        <v>0.000603291463018385</v>
      </c>
      <c r="R282" s="28" t="n">
        <v>1</v>
      </c>
      <c r="S282" s="26" t="n">
        <v>0.156119038991334</v>
      </c>
      <c r="T282" s="26" t="n">
        <v>0.0451368071253337</v>
      </c>
      <c r="U282" s="27" t="n">
        <v>0.000542594314565636</v>
      </c>
      <c r="V282" s="28" t="n">
        <v>1</v>
      </c>
      <c r="W282" s="26" t="n">
        <v>0.142544224387022</v>
      </c>
      <c r="X282" s="26" t="n">
        <v>0.0467396778038922</v>
      </c>
      <c r="Y282" s="27" t="n">
        <v>0.00229033688844649</v>
      </c>
      <c r="Z282" s="28" t="n">
        <v>1</v>
      </c>
    </row>
    <row r="283" customFormat="false" ht="15" hidden="false" customHeight="false" outlineLevel="0" collapsed="false">
      <c r="A283" s="0" t="s">
        <v>411</v>
      </c>
      <c r="B283" s="20" t="n">
        <v>1</v>
      </c>
      <c r="C283" s="26" t="n">
        <v>0.2661440157986</v>
      </c>
      <c r="D283" s="26" t="n">
        <v>0.0444724586609849</v>
      </c>
      <c r="E283" s="27" t="n">
        <v>2.17097962517731E-009</v>
      </c>
      <c r="F283" s="28" t="n">
        <v>1.03816245675979E-005</v>
      </c>
      <c r="G283" s="26" t="n">
        <v>0.201795312615154</v>
      </c>
      <c r="H283" s="26" t="n">
        <v>0.04579702118909</v>
      </c>
      <c r="I283" s="27" t="n">
        <v>1.0515238503023E-005</v>
      </c>
      <c r="J283" s="28" t="n">
        <v>0.0502838705214561</v>
      </c>
      <c r="K283" s="26" t="n">
        <v>0.127489361839268</v>
      </c>
      <c r="L283" s="26" t="n">
        <v>0.0474161344341712</v>
      </c>
      <c r="M283" s="27" t="n">
        <v>0.00717235964647251</v>
      </c>
      <c r="N283" s="28" t="n">
        <v>1</v>
      </c>
      <c r="O283" s="26" t="n">
        <v>0.0945161132392935</v>
      </c>
      <c r="P283" s="26" t="n">
        <v>0.048237719572808</v>
      </c>
      <c r="Q283" s="27" t="n">
        <v>0.050068082135797</v>
      </c>
      <c r="R283" s="28" t="n">
        <v>1</v>
      </c>
      <c r="S283" s="26" t="n">
        <v>0.0981412857425064</v>
      </c>
      <c r="T283" s="26" t="n">
        <v>0.048991104898416</v>
      </c>
      <c r="U283" s="27" t="n">
        <v>0.0451507791638659</v>
      </c>
      <c r="V283" s="28" t="n">
        <v>1</v>
      </c>
      <c r="W283" s="26" t="n">
        <v>0.108635460460208</v>
      </c>
      <c r="X283" s="26" t="n">
        <v>0.0503597466536258</v>
      </c>
      <c r="Y283" s="27" t="n">
        <v>0.0309909892443541</v>
      </c>
      <c r="Z283" s="28" t="n">
        <v>1</v>
      </c>
    </row>
    <row r="284" customFormat="false" ht="15" hidden="false" customHeight="false" outlineLevel="0" collapsed="false">
      <c r="A284" s="0" t="s">
        <v>214</v>
      </c>
      <c r="B284" s="20" t="n">
        <v>3</v>
      </c>
      <c r="C284" s="26" t="n">
        <v>0.258919694072502</v>
      </c>
      <c r="D284" s="26" t="n">
        <v>0.0433390679582256</v>
      </c>
      <c r="E284" s="27" t="n">
        <v>2.3110964916823E-009</v>
      </c>
      <c r="F284" s="28" t="n">
        <v>1.10516634232247E-005</v>
      </c>
      <c r="G284" s="26" t="n">
        <v>0.177076231321481</v>
      </c>
      <c r="H284" s="26" t="n">
        <v>0.044781452045893</v>
      </c>
      <c r="I284" s="27" t="n">
        <v>7.67810191701759E-005</v>
      </c>
      <c r="J284" s="28" t="n">
        <v>0.367166833671781</v>
      </c>
      <c r="K284" s="26" t="n">
        <v>0.0988014587398591</v>
      </c>
      <c r="L284" s="26" t="n">
        <v>0.0463226887295865</v>
      </c>
      <c r="M284" s="27" t="n">
        <v>0.0329332917906183</v>
      </c>
      <c r="N284" s="28" t="n">
        <v>1</v>
      </c>
      <c r="O284" s="26" t="n">
        <v>0.084988157482335</v>
      </c>
      <c r="P284" s="26" t="n">
        <v>0.0465701993631947</v>
      </c>
      <c r="Q284" s="27" t="n">
        <v>0.0680089892478184</v>
      </c>
      <c r="R284" s="28" t="n">
        <v>1</v>
      </c>
      <c r="S284" s="26" t="n">
        <v>0.0848988689073709</v>
      </c>
      <c r="T284" s="26" t="n">
        <v>0.0465815474549588</v>
      </c>
      <c r="U284" s="27" t="n">
        <v>0.0683661415010474</v>
      </c>
      <c r="V284" s="28" t="n">
        <v>1</v>
      </c>
      <c r="W284" s="26" t="n">
        <v>0.100412975036304</v>
      </c>
      <c r="X284" s="26" t="n">
        <v>0.0481416870923734</v>
      </c>
      <c r="Y284" s="27" t="n">
        <v>0.0369985428320105</v>
      </c>
      <c r="Z284" s="28" t="n">
        <v>1</v>
      </c>
    </row>
    <row r="285" customFormat="false" ht="15" hidden="false" customHeight="false" outlineLevel="0" collapsed="false">
      <c r="A285" s="0" t="s">
        <v>412</v>
      </c>
      <c r="B285" s="20" t="n">
        <v>1</v>
      </c>
      <c r="C285" s="26" t="n">
        <v>-0.257091484887782</v>
      </c>
      <c r="D285" s="26" t="n">
        <v>0.0430967696573435</v>
      </c>
      <c r="E285" s="27" t="n">
        <v>2.43965589798012E-009</v>
      </c>
      <c r="F285" s="28" t="n">
        <v>1.16664345041409E-005</v>
      </c>
      <c r="G285" s="26" t="n">
        <v>-0.188538228252661</v>
      </c>
      <c r="H285" s="26" t="n">
        <v>0.0439273575147525</v>
      </c>
      <c r="I285" s="27" t="n">
        <v>1.77034457610189E-005</v>
      </c>
      <c r="J285" s="28" t="n">
        <v>0.0846578776291923</v>
      </c>
      <c r="K285" s="26" t="n">
        <v>-0.0985485742993647</v>
      </c>
      <c r="L285" s="26" t="n">
        <v>0.0451652089707594</v>
      </c>
      <c r="M285" s="27" t="n">
        <v>0.0291126566868019</v>
      </c>
      <c r="N285" s="28" t="n">
        <v>1</v>
      </c>
      <c r="O285" s="26" t="n">
        <v>-0.0818940992085063</v>
      </c>
      <c r="P285" s="26" t="n">
        <v>0.0453377952739996</v>
      </c>
      <c r="Q285" s="27" t="n">
        <v>0.0708699781243976</v>
      </c>
      <c r="R285" s="28" t="n">
        <v>1</v>
      </c>
      <c r="S285" s="26" t="n">
        <v>-0.0840575501794287</v>
      </c>
      <c r="T285" s="26" t="n">
        <v>0.0460708680839602</v>
      </c>
      <c r="U285" s="27" t="n">
        <v>0.0680724138716098</v>
      </c>
      <c r="V285" s="28" t="n">
        <v>1</v>
      </c>
      <c r="W285" s="26" t="n">
        <v>-0.0918194125588598</v>
      </c>
      <c r="X285" s="26" t="n">
        <v>0.0475051504931645</v>
      </c>
      <c r="Y285" s="27" t="n">
        <v>0.0532570589788635</v>
      </c>
      <c r="Z285" s="28" t="n">
        <v>1</v>
      </c>
    </row>
    <row r="286" customFormat="false" ht="15" hidden="false" customHeight="false" outlineLevel="0" collapsed="false">
      <c r="A286" s="0" t="s">
        <v>413</v>
      </c>
      <c r="B286" s="20" t="n">
        <v>1</v>
      </c>
      <c r="C286" s="26" t="n">
        <v>0.269700816272639</v>
      </c>
      <c r="D286" s="26" t="n">
        <v>0.045223939581776</v>
      </c>
      <c r="E286" s="27" t="n">
        <v>2.46629104025238E-009</v>
      </c>
      <c r="F286" s="28" t="n">
        <v>1.17938037544869E-005</v>
      </c>
      <c r="G286" s="26" t="n">
        <v>0.221895565527527</v>
      </c>
      <c r="H286" s="26" t="n">
        <v>0.046543853290912</v>
      </c>
      <c r="I286" s="27" t="n">
        <v>1.86570841985129E-006</v>
      </c>
      <c r="J286" s="28" t="n">
        <v>0.00892181766372888</v>
      </c>
      <c r="K286" s="26" t="n">
        <v>0.124098212769984</v>
      </c>
      <c r="L286" s="26" t="n">
        <v>0.0489749957453082</v>
      </c>
      <c r="M286" s="27" t="n">
        <v>0.0112797821108079</v>
      </c>
      <c r="N286" s="28" t="n">
        <v>1</v>
      </c>
      <c r="O286" s="26" t="n">
        <v>0.104776996678651</v>
      </c>
      <c r="P286" s="26" t="n">
        <v>0.049296166335927</v>
      </c>
      <c r="Q286" s="27" t="n">
        <v>0.0335483041857089</v>
      </c>
      <c r="R286" s="28" t="n">
        <v>1</v>
      </c>
      <c r="S286" s="26" t="n">
        <v>0.104809991191152</v>
      </c>
      <c r="T286" s="26" t="n">
        <v>0.0492993852222314</v>
      </c>
      <c r="U286" s="27" t="n">
        <v>0.0335041070503759</v>
      </c>
      <c r="V286" s="28" t="n">
        <v>1</v>
      </c>
      <c r="W286" s="26" t="n">
        <v>0.118048508586083</v>
      </c>
      <c r="X286" s="26" t="n">
        <v>0.0507196722970382</v>
      </c>
      <c r="Y286" s="27" t="n">
        <v>0.019940271331636</v>
      </c>
      <c r="Z286" s="28" t="n">
        <v>1</v>
      </c>
    </row>
    <row r="287" customFormat="false" ht="15" hidden="false" customHeight="false" outlineLevel="0" collapsed="false">
      <c r="A287" s="0" t="s">
        <v>414</v>
      </c>
      <c r="B287" s="20" t="n">
        <v>1</v>
      </c>
      <c r="C287" s="26" t="n">
        <v>0.257284558092476</v>
      </c>
      <c r="D287" s="26" t="n">
        <v>0.0432362682053667</v>
      </c>
      <c r="E287" s="27" t="n">
        <v>2.67054810229949E-009</v>
      </c>
      <c r="F287" s="28" t="n">
        <v>1.27705610251962E-005</v>
      </c>
      <c r="G287" s="26" t="n">
        <v>0.207948836520151</v>
      </c>
      <c r="H287" s="26" t="n">
        <v>0.0448124781404727</v>
      </c>
      <c r="I287" s="27" t="n">
        <v>3.47697382884487E-006</v>
      </c>
      <c r="J287" s="28" t="n">
        <v>0.0166268888495362</v>
      </c>
      <c r="K287" s="26" t="n">
        <v>0.119250314737716</v>
      </c>
      <c r="L287" s="26" t="n">
        <v>0.0470302468951877</v>
      </c>
      <c r="M287" s="27" t="n">
        <v>0.0112252006239442</v>
      </c>
      <c r="N287" s="28" t="n">
        <v>1</v>
      </c>
      <c r="O287" s="26" t="n">
        <v>0.100170676181829</v>
      </c>
      <c r="P287" s="26" t="n">
        <v>0.0474620659752752</v>
      </c>
      <c r="Q287" s="27" t="n">
        <v>0.0348117110149119</v>
      </c>
      <c r="R287" s="28" t="n">
        <v>1</v>
      </c>
      <c r="S287" s="26" t="n">
        <v>0.100750632296999</v>
      </c>
      <c r="T287" s="26" t="n">
        <v>0.0475463501404385</v>
      </c>
      <c r="U287" s="27" t="n">
        <v>0.0340906156352794</v>
      </c>
      <c r="V287" s="28" t="n">
        <v>1</v>
      </c>
      <c r="W287" s="26" t="n">
        <v>0.10522781272815</v>
      </c>
      <c r="X287" s="26" t="n">
        <v>0.0488659019772926</v>
      </c>
      <c r="Y287" s="27" t="n">
        <v>0.0312872886866811</v>
      </c>
      <c r="Z287" s="28" t="n">
        <v>1</v>
      </c>
    </row>
    <row r="288" customFormat="false" ht="15" hidden="false" customHeight="false" outlineLevel="0" collapsed="false">
      <c r="A288" s="0" t="s">
        <v>415</v>
      </c>
      <c r="B288" s="20" t="n">
        <v>1</v>
      </c>
      <c r="C288" s="26" t="n">
        <v>0.258010140342912</v>
      </c>
      <c r="D288" s="26" t="n">
        <v>0.0434830120310935</v>
      </c>
      <c r="E288" s="27" t="n">
        <v>2.96390757564058E-009</v>
      </c>
      <c r="F288" s="28" t="n">
        <v>1.41734060267133E-005</v>
      </c>
      <c r="G288" s="26" t="n">
        <v>0.260568691155799</v>
      </c>
      <c r="H288" s="26" t="n">
        <v>0.0445367884301709</v>
      </c>
      <c r="I288" s="27" t="n">
        <v>4.89686716007262E-009</v>
      </c>
      <c r="J288" s="28" t="n">
        <v>2.34168187594673E-005</v>
      </c>
      <c r="K288" s="26" t="n">
        <v>0.257643118201044</v>
      </c>
      <c r="L288" s="26" t="n">
        <v>0.0454189563367101</v>
      </c>
      <c r="M288" s="27" t="n">
        <v>1.40654570211599E-008</v>
      </c>
      <c r="N288" s="28" t="n">
        <v>6.72610154751865E-005</v>
      </c>
      <c r="O288" s="26" t="n">
        <v>0.287837200012529</v>
      </c>
      <c r="P288" s="26" t="n">
        <v>0.0459136511010193</v>
      </c>
      <c r="Q288" s="27" t="n">
        <v>3.63144432015944E-010</v>
      </c>
      <c r="R288" s="28" t="n">
        <v>1.73655667390024E-006</v>
      </c>
      <c r="S288" s="26" t="n">
        <v>0.290112901535096</v>
      </c>
      <c r="T288" s="26" t="n">
        <v>0.0460652081987444</v>
      </c>
      <c r="U288" s="27" t="n">
        <v>3.01754597738487E-010</v>
      </c>
      <c r="V288" s="28" t="n">
        <v>1.44299048638545E-006</v>
      </c>
      <c r="W288" s="26" t="n">
        <v>0.278666685023917</v>
      </c>
      <c r="X288" s="26" t="n">
        <v>0.047152352929071</v>
      </c>
      <c r="Y288" s="27" t="n">
        <v>3.4227165121478E-009</v>
      </c>
      <c r="Z288" s="28" t="n">
        <v>1.63674303610908E-005</v>
      </c>
    </row>
    <row r="289" customFormat="false" ht="15" hidden="false" customHeight="false" outlineLevel="0" collapsed="false">
      <c r="A289" s="0" t="s">
        <v>416</v>
      </c>
      <c r="B289" s="20" t="n">
        <v>1</v>
      </c>
      <c r="C289" s="26" t="n">
        <v>0.254759524323487</v>
      </c>
      <c r="D289" s="26" t="n">
        <v>0.042943905146716</v>
      </c>
      <c r="E289" s="27" t="n">
        <v>2.98576281080703E-009</v>
      </c>
      <c r="F289" s="28" t="n">
        <v>1.42779177612792E-005</v>
      </c>
      <c r="G289" s="26" t="n">
        <v>0.135803347776409</v>
      </c>
      <c r="H289" s="26" t="n">
        <v>0.0449843039668947</v>
      </c>
      <c r="I289" s="27" t="n">
        <v>0.00253689926550564</v>
      </c>
      <c r="J289" s="28" t="n">
        <v>1</v>
      </c>
      <c r="K289" s="26" t="n">
        <v>-0.043628781698559</v>
      </c>
      <c r="L289" s="26" t="n">
        <v>0.0477048389412344</v>
      </c>
      <c r="M289" s="27" t="n">
        <v>0.360424381062306</v>
      </c>
      <c r="N289" s="28" t="n">
        <v>1</v>
      </c>
      <c r="O289" s="26" t="n">
        <v>-0.0270394019235476</v>
      </c>
      <c r="P289" s="26" t="n">
        <v>0.0487803325462058</v>
      </c>
      <c r="Q289" s="27" t="n">
        <v>0.57936704732665</v>
      </c>
      <c r="R289" s="28" t="n">
        <v>1</v>
      </c>
      <c r="S289" s="26" t="n">
        <v>-0.0310444426570583</v>
      </c>
      <c r="T289" s="26" t="n">
        <v>0.050537846404576</v>
      </c>
      <c r="U289" s="27" t="n">
        <v>0.539029605626807</v>
      </c>
      <c r="V289" s="28" t="n">
        <v>1</v>
      </c>
      <c r="W289" s="26" t="n">
        <v>-0.0393372028317456</v>
      </c>
      <c r="X289" s="26" t="n">
        <v>0.0519318927913105</v>
      </c>
      <c r="Y289" s="27" t="n">
        <v>0.448764273141526</v>
      </c>
      <c r="Z289" s="28" t="n">
        <v>1</v>
      </c>
    </row>
    <row r="290" customFormat="false" ht="15" hidden="false" customHeight="false" outlineLevel="0" collapsed="false">
      <c r="A290" s="0" t="s">
        <v>417</v>
      </c>
      <c r="B290" s="20" t="n">
        <v>1</v>
      </c>
      <c r="C290" s="26" t="n">
        <v>-0.295218192912633</v>
      </c>
      <c r="D290" s="26" t="n">
        <v>0.0498151142311929</v>
      </c>
      <c r="E290" s="27" t="n">
        <v>3.09878677868079E-009</v>
      </c>
      <c r="F290" s="28" t="n">
        <v>1.48183983756515E-005</v>
      </c>
      <c r="G290" s="26" t="n">
        <v>-0.192517068492295</v>
      </c>
      <c r="H290" s="26" t="n">
        <v>0.050836210986307</v>
      </c>
      <c r="I290" s="27" t="n">
        <v>0.000152473027967267</v>
      </c>
      <c r="J290" s="28" t="n">
        <v>0.729126019739472</v>
      </c>
      <c r="K290" s="26" t="n">
        <v>-0.11383263235383</v>
      </c>
      <c r="L290" s="26" t="n">
        <v>0.0522434881506159</v>
      </c>
      <c r="M290" s="27" t="n">
        <v>0.029340099033503</v>
      </c>
      <c r="N290" s="28" t="n">
        <v>1</v>
      </c>
      <c r="O290" s="26" t="n">
        <v>-0.0939674098876766</v>
      </c>
      <c r="P290" s="26" t="n">
        <v>0.0524903079034383</v>
      </c>
      <c r="Q290" s="27" t="n">
        <v>0.0734240286191724</v>
      </c>
      <c r="R290" s="28" t="n">
        <v>1</v>
      </c>
      <c r="S290" s="26" t="n">
        <v>-0.102670872379965</v>
      </c>
      <c r="T290" s="26" t="n">
        <v>0.0553633786315417</v>
      </c>
      <c r="U290" s="27" t="n">
        <v>0.0636689853460391</v>
      </c>
      <c r="V290" s="28" t="n">
        <v>1</v>
      </c>
      <c r="W290" s="26" t="n">
        <v>-0.0874773201095238</v>
      </c>
      <c r="X290" s="26" t="n">
        <v>0.0568977564243713</v>
      </c>
      <c r="Y290" s="27" t="n">
        <v>0.124183733048812</v>
      </c>
      <c r="Z290" s="28" t="n">
        <v>1</v>
      </c>
    </row>
    <row r="291" customFormat="false" ht="15" hidden="false" customHeight="false" outlineLevel="0" collapsed="false">
      <c r="A291" s="0" t="s">
        <v>418</v>
      </c>
      <c r="B291" s="20" t="n">
        <v>1</v>
      </c>
      <c r="C291" s="26" t="n">
        <v>-0.250934658571104</v>
      </c>
      <c r="D291" s="26" t="n">
        <v>0.0423570293684932</v>
      </c>
      <c r="E291" s="27" t="n">
        <v>3.13679584090541E-009</v>
      </c>
      <c r="F291" s="28" t="n">
        <v>1.50001577112097E-005</v>
      </c>
      <c r="G291" s="26" t="n">
        <v>-0.217293270496166</v>
      </c>
      <c r="H291" s="26" t="n">
        <v>0.0428589960128947</v>
      </c>
      <c r="I291" s="27" t="n">
        <v>3.97905413522843E-007</v>
      </c>
      <c r="J291" s="28" t="n">
        <v>0.00190278368746624</v>
      </c>
      <c r="K291" s="26" t="n">
        <v>-0.244377582410228</v>
      </c>
      <c r="L291" s="26" t="n">
        <v>0.0439608364274097</v>
      </c>
      <c r="M291" s="27" t="n">
        <v>2.7134970691377E-008</v>
      </c>
      <c r="N291" s="28" t="n">
        <v>0.000129759429846165</v>
      </c>
      <c r="O291" s="26" t="n">
        <v>-0.2445888410159</v>
      </c>
      <c r="P291" s="26" t="n">
        <v>0.0440906766522002</v>
      </c>
      <c r="Q291" s="27" t="n">
        <v>2.89940570215283E-008</v>
      </c>
      <c r="R291" s="28" t="n">
        <v>0.000138649580676948</v>
      </c>
      <c r="S291" s="26" t="n">
        <v>-0.259125302702449</v>
      </c>
      <c r="T291" s="26" t="n">
        <v>0.0455150199480013</v>
      </c>
      <c r="U291" s="27" t="n">
        <v>1.24693177472354E-008</v>
      </c>
      <c r="V291" s="28" t="n">
        <v>5.96282774672799E-005</v>
      </c>
      <c r="W291" s="26" t="n">
        <v>-0.236768635044009</v>
      </c>
      <c r="X291" s="26" t="n">
        <v>0.0467380490159083</v>
      </c>
      <c r="Y291" s="27" t="n">
        <v>4.06550502111305E-007</v>
      </c>
      <c r="Z291" s="28" t="n">
        <v>0.00194412450109626</v>
      </c>
    </row>
    <row r="292" customFormat="false" ht="15" hidden="false" customHeight="false" outlineLevel="0" collapsed="false">
      <c r="A292" s="0" t="s">
        <v>419</v>
      </c>
      <c r="B292" s="20" t="n">
        <v>1</v>
      </c>
      <c r="C292" s="26" t="n">
        <v>-0.263236685439295</v>
      </c>
      <c r="D292" s="26" t="n">
        <v>0.0445006427640202</v>
      </c>
      <c r="E292" s="27" t="n">
        <v>3.31179268560356E-009</v>
      </c>
      <c r="F292" s="28" t="n">
        <v>1.58369926225562E-005</v>
      </c>
      <c r="G292" s="26" t="n">
        <v>-0.205353903498282</v>
      </c>
      <c r="H292" s="26" t="n">
        <v>0.0451166570001628</v>
      </c>
      <c r="I292" s="27" t="n">
        <v>5.32342794832953E-006</v>
      </c>
      <c r="J292" s="28" t="n">
        <v>0.0254566324489118</v>
      </c>
      <c r="K292" s="26" t="n">
        <v>-0.236639305276826</v>
      </c>
      <c r="L292" s="26" t="n">
        <v>0.0458917520427884</v>
      </c>
      <c r="M292" s="27" t="n">
        <v>2.51652800269176E-007</v>
      </c>
      <c r="N292" s="28" t="n">
        <v>0.0012034036908872</v>
      </c>
      <c r="O292" s="26" t="n">
        <v>-0.252361310444131</v>
      </c>
      <c r="P292" s="26" t="n">
        <v>0.0459571729096003</v>
      </c>
      <c r="Q292" s="27" t="n">
        <v>3.99148884053136E-008</v>
      </c>
      <c r="R292" s="28" t="n">
        <v>0.00019087299635421</v>
      </c>
      <c r="S292" s="26" t="n">
        <v>-0.295764075351285</v>
      </c>
      <c r="T292" s="26" t="n">
        <v>0.0496993663340636</v>
      </c>
      <c r="U292" s="27" t="n">
        <v>2.66406007198378E-009</v>
      </c>
      <c r="V292" s="28" t="n">
        <v>1.27395352642264E-005</v>
      </c>
      <c r="W292" s="26" t="n">
        <v>-0.275957190409206</v>
      </c>
      <c r="X292" s="26" t="n">
        <v>0.0515722591048306</v>
      </c>
      <c r="Y292" s="27" t="n">
        <v>8.7525481145526E-008</v>
      </c>
      <c r="Z292" s="28" t="n">
        <v>0.000418546850837905</v>
      </c>
    </row>
    <row r="293" customFormat="false" ht="15" hidden="false" customHeight="false" outlineLevel="0" collapsed="false">
      <c r="A293" s="0" t="s">
        <v>420</v>
      </c>
      <c r="B293" s="20" t="n">
        <v>1</v>
      </c>
      <c r="C293" s="26" t="n">
        <v>0.257750908443623</v>
      </c>
      <c r="D293" s="26" t="n">
        <v>0.0435895428145561</v>
      </c>
      <c r="E293" s="27" t="n">
        <v>3.35654171318367E-009</v>
      </c>
      <c r="F293" s="28" t="n">
        <v>1.60509824724443E-005</v>
      </c>
      <c r="G293" s="26" t="n">
        <v>0.180893322526858</v>
      </c>
      <c r="H293" s="26" t="n">
        <v>0.0455178087561758</v>
      </c>
      <c r="I293" s="27" t="n">
        <v>7.06393674451072E-005</v>
      </c>
      <c r="J293" s="28" t="n">
        <v>0.337797455122503</v>
      </c>
      <c r="K293" s="26" t="n">
        <v>0.0945722885581767</v>
      </c>
      <c r="L293" s="26" t="n">
        <v>0.0473088212863961</v>
      </c>
      <c r="M293" s="27" t="n">
        <v>0.0456038832920368</v>
      </c>
      <c r="N293" s="28" t="n">
        <v>1</v>
      </c>
      <c r="O293" s="26" t="n">
        <v>0.0654748242190817</v>
      </c>
      <c r="P293" s="26" t="n">
        <v>0.0477500745391093</v>
      </c>
      <c r="Q293" s="27" t="n">
        <v>0.170313127214198</v>
      </c>
      <c r="R293" s="28" t="n">
        <v>1</v>
      </c>
      <c r="S293" s="26" t="n">
        <v>0.0730401216856774</v>
      </c>
      <c r="T293" s="26" t="n">
        <v>0.0497968262154969</v>
      </c>
      <c r="U293" s="27" t="n">
        <v>0.142440650283636</v>
      </c>
      <c r="V293" s="28" t="n">
        <v>1</v>
      </c>
      <c r="W293" s="26" t="n">
        <v>0.0765359142972981</v>
      </c>
      <c r="X293" s="26" t="n">
        <v>0.051294801283568</v>
      </c>
      <c r="Y293" s="27" t="n">
        <v>0.13567834189517</v>
      </c>
      <c r="Z293" s="28" t="n">
        <v>1</v>
      </c>
    </row>
    <row r="294" customFormat="false" ht="15" hidden="false" customHeight="false" outlineLevel="0" collapsed="false">
      <c r="A294" s="0" t="s">
        <v>421</v>
      </c>
      <c r="B294" s="20" t="n">
        <v>1</v>
      </c>
      <c r="C294" s="26" t="n">
        <v>-0.252777990154956</v>
      </c>
      <c r="D294" s="26" t="n">
        <v>0.0427525163180337</v>
      </c>
      <c r="E294" s="27" t="n">
        <v>3.36775000413231E-009</v>
      </c>
      <c r="F294" s="28" t="n">
        <v>1.61045805197607E-005</v>
      </c>
      <c r="G294" s="26" t="n">
        <v>-0.150109528106376</v>
      </c>
      <c r="H294" s="26" t="n">
        <v>0.0440378533238523</v>
      </c>
      <c r="I294" s="27" t="n">
        <v>0.000652857289237891</v>
      </c>
      <c r="J294" s="28" t="n">
        <v>1</v>
      </c>
      <c r="K294" s="26" t="n">
        <v>-0.0909567590089454</v>
      </c>
      <c r="L294" s="26" t="n">
        <v>0.0447231977427744</v>
      </c>
      <c r="M294" s="27" t="n">
        <v>0.041974652727928</v>
      </c>
      <c r="N294" s="28" t="n">
        <v>1</v>
      </c>
      <c r="O294" s="26" t="n">
        <v>-0.0438139966769946</v>
      </c>
      <c r="P294" s="26" t="n">
        <v>0.0450383605056772</v>
      </c>
      <c r="Q294" s="27" t="n">
        <v>0.330645212071534</v>
      </c>
      <c r="R294" s="28" t="n">
        <v>1</v>
      </c>
      <c r="S294" s="26" t="n">
        <v>-0.043810899182898</v>
      </c>
      <c r="T294" s="26" t="n">
        <v>0.0450372053832633</v>
      </c>
      <c r="U294" s="27" t="n">
        <v>0.33066699788381</v>
      </c>
      <c r="V294" s="28" t="n">
        <v>1</v>
      </c>
      <c r="W294" s="26" t="n">
        <v>-0.0362740007486804</v>
      </c>
      <c r="X294" s="26" t="n">
        <v>0.0467508073851219</v>
      </c>
      <c r="Y294" s="27" t="n">
        <v>0.437807409953865</v>
      </c>
      <c r="Z294" s="28" t="n">
        <v>1</v>
      </c>
    </row>
    <row r="295" customFormat="false" ht="15" hidden="false" customHeight="false" outlineLevel="0" collapsed="false">
      <c r="A295" s="0" t="s">
        <v>422</v>
      </c>
      <c r="B295" s="20" t="n">
        <v>1</v>
      </c>
      <c r="C295" s="26" t="n">
        <v>0.253404506167378</v>
      </c>
      <c r="D295" s="26" t="n">
        <v>0.0428820022958585</v>
      </c>
      <c r="E295" s="27" t="n">
        <v>3.43472616181174E-009</v>
      </c>
      <c r="F295" s="28" t="n">
        <v>1.64248605057837E-005</v>
      </c>
      <c r="G295" s="26" t="n">
        <v>0.188393973499612</v>
      </c>
      <c r="H295" s="26" t="n">
        <v>0.0439135494736611</v>
      </c>
      <c r="I295" s="27" t="n">
        <v>1.7858435245585E-005</v>
      </c>
      <c r="J295" s="28" t="n">
        <v>0.0853990373443873</v>
      </c>
      <c r="K295" s="26" t="n">
        <v>0.114666244603256</v>
      </c>
      <c r="L295" s="26" t="n">
        <v>0.0447968680947081</v>
      </c>
      <c r="M295" s="27" t="n">
        <v>0.010476456526991</v>
      </c>
      <c r="N295" s="28" t="n">
        <v>1</v>
      </c>
      <c r="O295" s="26" t="n">
        <v>0.0956827410842925</v>
      </c>
      <c r="P295" s="26" t="n">
        <v>0.045056112152261</v>
      </c>
      <c r="Q295" s="27" t="n">
        <v>0.0337006684126357</v>
      </c>
      <c r="R295" s="28" t="n">
        <v>1</v>
      </c>
      <c r="S295" s="26" t="n">
        <v>0.096712150478527</v>
      </c>
      <c r="T295" s="26" t="n">
        <v>0.0451851911811228</v>
      </c>
      <c r="U295" s="27" t="n">
        <v>0.0323264446260275</v>
      </c>
      <c r="V295" s="28" t="n">
        <v>1</v>
      </c>
      <c r="W295" s="26" t="n">
        <v>0.0882138784700039</v>
      </c>
      <c r="X295" s="26" t="n">
        <v>0.0464143949472246</v>
      </c>
      <c r="Y295" s="27" t="n">
        <v>0.0573581551272775</v>
      </c>
      <c r="Z295" s="28" t="n">
        <v>1</v>
      </c>
    </row>
    <row r="296" customFormat="false" ht="15" hidden="false" customHeight="false" outlineLevel="0" collapsed="false">
      <c r="A296" s="0" t="s">
        <v>423</v>
      </c>
      <c r="B296" s="20" t="n">
        <v>1</v>
      </c>
      <c r="C296" s="26" t="n">
        <v>-0.256913966505762</v>
      </c>
      <c r="D296" s="26" t="n">
        <v>0.0434806361558221</v>
      </c>
      <c r="E296" s="27" t="n">
        <v>3.44821288392577E-009</v>
      </c>
      <c r="F296" s="28" t="n">
        <v>1.6489354010933E-005</v>
      </c>
      <c r="G296" s="26" t="n">
        <v>-0.207705998666521</v>
      </c>
      <c r="H296" s="26" t="n">
        <v>0.0442284071721504</v>
      </c>
      <c r="I296" s="27" t="n">
        <v>2.65029822969655E-006</v>
      </c>
      <c r="J296" s="28" t="n">
        <v>0.0126737261344089</v>
      </c>
      <c r="K296" s="26" t="n">
        <v>-0.119511965829269</v>
      </c>
      <c r="L296" s="26" t="n">
        <v>0.0454834564198847</v>
      </c>
      <c r="M296" s="27" t="n">
        <v>0.00859915875511129</v>
      </c>
      <c r="N296" s="28" t="n">
        <v>1</v>
      </c>
      <c r="O296" s="26" t="n">
        <v>-0.083737315261827</v>
      </c>
      <c r="P296" s="26" t="n">
        <v>0.0458751812640892</v>
      </c>
      <c r="Q296" s="27" t="n">
        <v>0.067951342141248</v>
      </c>
      <c r="R296" s="28" t="n">
        <v>1</v>
      </c>
      <c r="S296" s="26" t="n">
        <v>-0.0840712422586815</v>
      </c>
      <c r="T296" s="26" t="n">
        <v>0.0461175969296587</v>
      </c>
      <c r="U296" s="27" t="n">
        <v>0.0683071248595721</v>
      </c>
      <c r="V296" s="28" t="n">
        <v>1</v>
      </c>
      <c r="W296" s="26" t="n">
        <v>-0.0870167087914406</v>
      </c>
      <c r="X296" s="26" t="n">
        <v>0.0473690414726064</v>
      </c>
      <c r="Y296" s="27" t="n">
        <v>0.0662105822470526</v>
      </c>
      <c r="Z296" s="28" t="n">
        <v>1</v>
      </c>
    </row>
    <row r="297" customFormat="false" ht="15" hidden="false" customHeight="false" outlineLevel="0" collapsed="false">
      <c r="A297" s="0" t="s">
        <v>424</v>
      </c>
      <c r="B297" s="20" t="n">
        <v>1</v>
      </c>
      <c r="C297" s="26" t="n">
        <v>-0.260463019676915</v>
      </c>
      <c r="D297" s="26" t="n">
        <v>0.0441518012220516</v>
      </c>
      <c r="E297" s="27" t="n">
        <v>3.65132222082749E-009</v>
      </c>
      <c r="F297" s="28" t="n">
        <v>1.74606228599971E-005</v>
      </c>
      <c r="G297" s="26" t="n">
        <v>-0.177375557937784</v>
      </c>
      <c r="H297" s="26" t="n">
        <v>0.0456729970070869</v>
      </c>
      <c r="I297" s="27" t="n">
        <v>0.000102922038644792</v>
      </c>
      <c r="J297" s="28" t="n">
        <v>0.492173188799394</v>
      </c>
      <c r="K297" s="26" t="n">
        <v>-0.0923397474837631</v>
      </c>
      <c r="L297" s="26" t="n">
        <v>0.0468577966901725</v>
      </c>
      <c r="M297" s="27" t="n">
        <v>0.0487653146215319</v>
      </c>
      <c r="N297" s="28" t="n">
        <v>1</v>
      </c>
      <c r="O297" s="26" t="n">
        <v>-0.0731170706222801</v>
      </c>
      <c r="P297" s="26" t="n">
        <v>0.0474170533109612</v>
      </c>
      <c r="Q297" s="27" t="n">
        <v>0.12307372470525</v>
      </c>
      <c r="R297" s="28" t="n">
        <v>1</v>
      </c>
      <c r="S297" s="26" t="n">
        <v>-0.0729123119157541</v>
      </c>
      <c r="T297" s="26" t="n">
        <v>0.047479158863138</v>
      </c>
      <c r="U297" s="27" t="n">
        <v>0.124619377641784</v>
      </c>
      <c r="V297" s="28" t="n">
        <v>1</v>
      </c>
      <c r="W297" s="26" t="n">
        <v>-0.0752267494018234</v>
      </c>
      <c r="X297" s="26" t="n">
        <v>0.0488583654486878</v>
      </c>
      <c r="Y297" s="27" t="n">
        <v>0.123635872124038</v>
      </c>
      <c r="Z297" s="28" t="n">
        <v>1</v>
      </c>
    </row>
    <row r="298" customFormat="false" ht="15" hidden="false" customHeight="false" outlineLevel="0" collapsed="false">
      <c r="A298" s="0" t="s">
        <v>425</v>
      </c>
      <c r="B298" s="20" t="n">
        <v>1</v>
      </c>
      <c r="C298" s="26" t="n">
        <v>-0.255184315636112</v>
      </c>
      <c r="D298" s="26" t="n">
        <v>0.043454577394136</v>
      </c>
      <c r="E298" s="27" t="n">
        <v>4.29432090597096E-009</v>
      </c>
      <c r="F298" s="28" t="n">
        <v>2.05354425723531E-005</v>
      </c>
      <c r="G298" s="26" t="n">
        <v>-0.214054235300702</v>
      </c>
      <c r="H298" s="26" t="n">
        <v>0.0446225323101446</v>
      </c>
      <c r="I298" s="27" t="n">
        <v>1.610605415713E-006</v>
      </c>
      <c r="J298" s="28" t="n">
        <v>0.00770191509793956</v>
      </c>
      <c r="K298" s="26" t="n">
        <v>-0.17398573720829</v>
      </c>
      <c r="L298" s="26" t="n">
        <v>0.0458054775840533</v>
      </c>
      <c r="M298" s="27" t="n">
        <v>0.00014565610705155</v>
      </c>
      <c r="N298" s="28" t="n">
        <v>0.696527503920514</v>
      </c>
      <c r="O298" s="26" t="n">
        <v>-0.164729424704127</v>
      </c>
      <c r="P298" s="26" t="n">
        <v>0.0459621182777551</v>
      </c>
      <c r="Q298" s="27" t="n">
        <v>0.000338338446666615</v>
      </c>
      <c r="R298" s="28" t="n">
        <v>1</v>
      </c>
      <c r="S298" s="26" t="n">
        <v>-0.171200706830357</v>
      </c>
      <c r="T298" s="26" t="n">
        <v>0.046670730965267</v>
      </c>
      <c r="U298" s="27" t="n">
        <v>0.000244200002133421</v>
      </c>
      <c r="V298" s="28" t="n">
        <v>1</v>
      </c>
      <c r="W298" s="26" t="n">
        <v>-0.16939621932488</v>
      </c>
      <c r="X298" s="26" t="n">
        <v>0.0482732510174969</v>
      </c>
      <c r="Y298" s="27" t="n">
        <v>0.000449606409406928</v>
      </c>
      <c r="Z298" s="28" t="n">
        <v>1</v>
      </c>
    </row>
    <row r="299" customFormat="false" ht="15" hidden="false" customHeight="false" outlineLevel="0" collapsed="false">
      <c r="A299" s="0" t="s">
        <v>426</v>
      </c>
      <c r="B299" s="20" t="n">
        <v>1</v>
      </c>
      <c r="C299" s="26" t="n">
        <v>0.248310708309819</v>
      </c>
      <c r="D299" s="26" t="n">
        <v>0.042321960852281</v>
      </c>
      <c r="E299" s="27" t="n">
        <v>4.43260162448696E-009</v>
      </c>
      <c r="F299" s="28" t="n">
        <v>2.11967009682966E-005</v>
      </c>
      <c r="G299" s="26" t="n">
        <v>0.212396336794451</v>
      </c>
      <c r="H299" s="26" t="n">
        <v>0.0431657827020208</v>
      </c>
      <c r="I299" s="27" t="n">
        <v>8.6332566402993E-007</v>
      </c>
      <c r="J299" s="28" t="n">
        <v>0.00412842332539113</v>
      </c>
      <c r="K299" s="26" t="n">
        <v>0.132888122313064</v>
      </c>
      <c r="L299" s="26" t="n">
        <v>0.0442197096626591</v>
      </c>
      <c r="M299" s="27" t="n">
        <v>0.00265425001002421</v>
      </c>
      <c r="N299" s="28" t="n">
        <v>1</v>
      </c>
      <c r="O299" s="26" t="n">
        <v>0.128243250385801</v>
      </c>
      <c r="P299" s="26" t="n">
        <v>0.044447175025551</v>
      </c>
      <c r="Q299" s="27" t="n">
        <v>0.00391045968800853</v>
      </c>
      <c r="R299" s="28" t="n">
        <v>1</v>
      </c>
      <c r="S299" s="26" t="n">
        <v>0.128755977500699</v>
      </c>
      <c r="T299" s="26" t="n">
        <v>0.0445865264831958</v>
      </c>
      <c r="U299" s="27" t="n">
        <v>0.00387973945580347</v>
      </c>
      <c r="V299" s="28" t="n">
        <v>1</v>
      </c>
      <c r="W299" s="26" t="n">
        <v>0.115395019652816</v>
      </c>
      <c r="X299" s="26" t="n">
        <v>0.0459331970457057</v>
      </c>
      <c r="Y299" s="27" t="n">
        <v>0.0119968915388973</v>
      </c>
      <c r="Z299" s="28" t="n">
        <v>1</v>
      </c>
    </row>
    <row r="300" customFormat="false" ht="15" hidden="false" customHeight="false" outlineLevel="0" collapsed="false">
      <c r="A300" s="0" t="s">
        <v>427</v>
      </c>
      <c r="B300" s="20" t="n">
        <v>1</v>
      </c>
      <c r="C300" s="26" t="n">
        <v>0.264775788343871</v>
      </c>
      <c r="D300" s="26" t="n">
        <v>0.0452005322815879</v>
      </c>
      <c r="E300" s="27" t="n">
        <v>4.69032129207642E-009</v>
      </c>
      <c r="F300" s="28" t="n">
        <v>2.24291164187094E-005</v>
      </c>
      <c r="G300" s="26" t="n">
        <v>0.166413013763956</v>
      </c>
      <c r="H300" s="26" t="n">
        <v>0.0462084079654424</v>
      </c>
      <c r="I300" s="27" t="n">
        <v>0.000316559467258401</v>
      </c>
      <c r="J300" s="28" t="n">
        <v>1</v>
      </c>
      <c r="K300" s="26" t="n">
        <v>0.0814376510877316</v>
      </c>
      <c r="L300" s="26" t="n">
        <v>0.0474496421560837</v>
      </c>
      <c r="M300" s="27" t="n">
        <v>0.0861078027511863</v>
      </c>
      <c r="N300" s="28" t="n">
        <v>1</v>
      </c>
      <c r="O300" s="26" t="n">
        <v>0.0262047421756898</v>
      </c>
      <c r="P300" s="26" t="n">
        <v>0.0477695780526622</v>
      </c>
      <c r="Q300" s="27" t="n">
        <v>0.583303671618083</v>
      </c>
      <c r="R300" s="28" t="n">
        <v>1</v>
      </c>
      <c r="S300" s="26" t="n">
        <v>0.0274283399880377</v>
      </c>
      <c r="T300" s="26" t="n">
        <v>0.0488170816684028</v>
      </c>
      <c r="U300" s="27" t="n">
        <v>0.574211764778112</v>
      </c>
      <c r="V300" s="28" t="n">
        <v>1</v>
      </c>
      <c r="W300" s="26" t="n">
        <v>0.0280854656436294</v>
      </c>
      <c r="X300" s="26" t="n">
        <v>0.0504925479020874</v>
      </c>
      <c r="Y300" s="27" t="n">
        <v>0.57805369109882</v>
      </c>
      <c r="Z300" s="28" t="n">
        <v>1</v>
      </c>
    </row>
    <row r="301" customFormat="false" ht="15" hidden="false" customHeight="false" outlineLevel="0" collapsed="false">
      <c r="A301" s="0" t="s">
        <v>428</v>
      </c>
      <c r="B301" s="20" t="n">
        <v>1</v>
      </c>
      <c r="C301" s="26" t="n">
        <v>-0.2500092626703</v>
      </c>
      <c r="D301" s="26" t="n">
        <v>0.0427350300337264</v>
      </c>
      <c r="E301" s="27" t="n">
        <v>4.90927710111726E-009</v>
      </c>
      <c r="F301" s="28" t="n">
        <v>2.34761630975427E-005</v>
      </c>
      <c r="G301" s="26" t="n">
        <v>-0.215308209120985</v>
      </c>
      <c r="H301" s="26" t="n">
        <v>0.0437001710331725</v>
      </c>
      <c r="I301" s="27" t="n">
        <v>8.35265250353624E-007</v>
      </c>
      <c r="J301" s="28" t="n">
        <v>0.00399423842719103</v>
      </c>
      <c r="K301" s="26" t="n">
        <v>-0.150391010974936</v>
      </c>
      <c r="L301" s="26" t="n">
        <v>0.0451497312369531</v>
      </c>
      <c r="M301" s="27" t="n">
        <v>0.00086553495663941</v>
      </c>
      <c r="N301" s="28" t="n">
        <v>1</v>
      </c>
      <c r="O301" s="26" t="n">
        <v>-0.148434248889135</v>
      </c>
      <c r="P301" s="26" t="n">
        <v>0.0453717117226147</v>
      </c>
      <c r="Q301" s="27" t="n">
        <v>0.00106972801819354</v>
      </c>
      <c r="R301" s="28" t="n">
        <v>1</v>
      </c>
      <c r="S301" s="26" t="n">
        <v>-0.148668360262988</v>
      </c>
      <c r="T301" s="26" t="n">
        <v>0.0454595692743175</v>
      </c>
      <c r="U301" s="27" t="n">
        <v>0.00107417350240229</v>
      </c>
      <c r="V301" s="28" t="n">
        <v>1</v>
      </c>
      <c r="W301" s="26" t="n">
        <v>-0.147922953695626</v>
      </c>
      <c r="X301" s="26" t="n">
        <v>0.0467990333080233</v>
      </c>
      <c r="Y301" s="27" t="n">
        <v>0.00157329920462407</v>
      </c>
      <c r="Z301" s="28" t="n">
        <v>1</v>
      </c>
    </row>
    <row r="302" customFormat="false" ht="15" hidden="false" customHeight="false" outlineLevel="0" collapsed="false">
      <c r="A302" s="0" t="s">
        <v>429</v>
      </c>
      <c r="B302" s="20" t="n">
        <v>1</v>
      </c>
      <c r="C302" s="26" t="n">
        <v>-0.256586249469243</v>
      </c>
      <c r="D302" s="26" t="n">
        <v>0.0438691731909732</v>
      </c>
      <c r="E302" s="27" t="n">
        <v>4.94845138124854E-009</v>
      </c>
      <c r="F302" s="28" t="n">
        <v>2.36634945051305E-005</v>
      </c>
      <c r="G302" s="26" t="n">
        <v>-0.216283834855959</v>
      </c>
      <c r="H302" s="26" t="n">
        <v>0.0447277500664009</v>
      </c>
      <c r="I302" s="27" t="n">
        <v>1.32769590152595E-006</v>
      </c>
      <c r="J302" s="28" t="n">
        <v>0.00634904180109709</v>
      </c>
      <c r="K302" s="26" t="n">
        <v>-0.188541921434348</v>
      </c>
      <c r="L302" s="26" t="n">
        <v>0.0459599044432226</v>
      </c>
      <c r="M302" s="27" t="n">
        <v>4.09040109128314E-005</v>
      </c>
      <c r="N302" s="28" t="n">
        <v>0.19560298018516</v>
      </c>
      <c r="O302" s="26" t="n">
        <v>-0.185205721206887</v>
      </c>
      <c r="P302" s="26" t="n">
        <v>0.0464203740131704</v>
      </c>
      <c r="Q302" s="27" t="n">
        <v>6.61427683268353E-005</v>
      </c>
      <c r="R302" s="28" t="n">
        <v>0.316294718138926</v>
      </c>
      <c r="S302" s="26" t="n">
        <v>-0.18617584002343</v>
      </c>
      <c r="T302" s="26" t="n">
        <v>0.0465324887422693</v>
      </c>
      <c r="U302" s="27" t="n">
        <v>6.30790672219017E-005</v>
      </c>
      <c r="V302" s="28" t="n">
        <v>0.301644099455134</v>
      </c>
      <c r="W302" s="26" t="n">
        <v>-0.181402095102446</v>
      </c>
      <c r="X302" s="26" t="n">
        <v>0.0478918252359073</v>
      </c>
      <c r="Y302" s="27" t="n">
        <v>0.000152019814231968</v>
      </c>
      <c r="Z302" s="28" t="n">
        <v>0.726958751657271</v>
      </c>
    </row>
    <row r="303" customFormat="false" ht="15" hidden="false" customHeight="false" outlineLevel="0" collapsed="false">
      <c r="A303" s="0" t="s">
        <v>430</v>
      </c>
      <c r="B303" s="20" t="n">
        <v>1</v>
      </c>
      <c r="C303" s="26" t="n">
        <v>-0.257444154851262</v>
      </c>
      <c r="D303" s="26" t="n">
        <v>0.0440775967630467</v>
      </c>
      <c r="E303" s="27" t="n">
        <v>5.1980979549205E-009</v>
      </c>
      <c r="F303" s="28" t="n">
        <v>2.48573044204298E-005</v>
      </c>
      <c r="G303" s="26" t="n">
        <v>-0.167335822229852</v>
      </c>
      <c r="H303" s="26" t="n">
        <v>0.0452935247790013</v>
      </c>
      <c r="I303" s="27" t="n">
        <v>0.000220341047932084</v>
      </c>
      <c r="J303" s="28" t="n">
        <v>1</v>
      </c>
      <c r="K303" s="26" t="n">
        <v>-0.0408094906762891</v>
      </c>
      <c r="L303" s="26" t="n">
        <v>0.0470049692936443</v>
      </c>
      <c r="M303" s="27" t="n">
        <v>0.385287458693036</v>
      </c>
      <c r="N303" s="28" t="n">
        <v>1</v>
      </c>
      <c r="O303" s="26" t="n">
        <v>0.00225146853547826</v>
      </c>
      <c r="P303" s="26" t="n">
        <v>0.0474978635032616</v>
      </c>
      <c r="Q303" s="27" t="n">
        <v>0.962193257724232</v>
      </c>
      <c r="R303" s="28" t="n">
        <v>1</v>
      </c>
      <c r="S303" s="26" t="n">
        <v>0.00291262846441659</v>
      </c>
      <c r="T303" s="26" t="n">
        <v>0.047643550870156</v>
      </c>
      <c r="U303" s="27" t="n">
        <v>0.951252698543746</v>
      </c>
      <c r="V303" s="28" t="n">
        <v>1</v>
      </c>
      <c r="W303" s="26" t="n">
        <v>0.00498192768972663</v>
      </c>
      <c r="X303" s="26" t="n">
        <v>0.0486696998129917</v>
      </c>
      <c r="Y303" s="27" t="n">
        <v>0.918469346797386</v>
      </c>
      <c r="Z303" s="28" t="n">
        <v>1</v>
      </c>
    </row>
    <row r="304" customFormat="false" ht="15" hidden="false" customHeight="false" outlineLevel="0" collapsed="false">
      <c r="A304" s="0" t="s">
        <v>431</v>
      </c>
      <c r="B304" s="20" t="n">
        <v>1</v>
      </c>
      <c r="C304" s="26" t="n">
        <v>0.255812353833406</v>
      </c>
      <c r="D304" s="26" t="n">
        <v>0.0437992682124911</v>
      </c>
      <c r="E304" s="27" t="n">
        <v>5.20249313973908E-009</v>
      </c>
      <c r="F304" s="28" t="n">
        <v>2.48783221942323E-005</v>
      </c>
      <c r="G304" s="26" t="n">
        <v>0.214096815902845</v>
      </c>
      <c r="H304" s="26" t="n">
        <v>0.0447965611006169</v>
      </c>
      <c r="I304" s="27" t="n">
        <v>1.75894615359172E-006</v>
      </c>
      <c r="J304" s="28" t="n">
        <v>0.00841128050647559</v>
      </c>
      <c r="K304" s="26" t="n">
        <v>0.199860411053699</v>
      </c>
      <c r="L304" s="26" t="n">
        <v>0.0458330412565386</v>
      </c>
      <c r="M304" s="27" t="n">
        <v>1.29695276107425E-005</v>
      </c>
      <c r="N304" s="28" t="n">
        <v>0.0620202810345704</v>
      </c>
      <c r="O304" s="26" t="n">
        <v>0.180267865562517</v>
      </c>
      <c r="P304" s="26" t="n">
        <v>0.0470958346394454</v>
      </c>
      <c r="Q304" s="27" t="n">
        <v>0.000129355874095043</v>
      </c>
      <c r="R304" s="28" t="n">
        <v>0.618579789922496</v>
      </c>
      <c r="S304" s="26" t="n">
        <v>0.183972579021436</v>
      </c>
      <c r="T304" s="26" t="n">
        <v>0.0474866469333993</v>
      </c>
      <c r="U304" s="27" t="n">
        <v>0.00010697727737936</v>
      </c>
      <c r="V304" s="28" t="n">
        <v>0.511565340428098</v>
      </c>
      <c r="W304" s="26" t="n">
        <v>0.182423765273769</v>
      </c>
      <c r="X304" s="26" t="n">
        <v>0.0488282123152095</v>
      </c>
      <c r="Y304" s="27" t="n">
        <v>0.00018694686478192</v>
      </c>
      <c r="Z304" s="28" t="n">
        <v>0.89397990738714</v>
      </c>
    </row>
    <row r="305" customFormat="false" ht="15" hidden="false" customHeight="false" outlineLevel="0" collapsed="false">
      <c r="A305" s="0" t="s">
        <v>432</v>
      </c>
      <c r="B305" s="20" t="n">
        <v>1</v>
      </c>
      <c r="C305" s="26" t="n">
        <v>-0.255438986859686</v>
      </c>
      <c r="D305" s="26" t="n">
        <v>0.0438441443303472</v>
      </c>
      <c r="E305" s="27" t="n">
        <v>5.67483412028418E-009</v>
      </c>
      <c r="F305" s="28" t="n">
        <v>2.71370567631989E-005</v>
      </c>
      <c r="G305" s="26" t="n">
        <v>-0.213631138269784</v>
      </c>
      <c r="H305" s="26" t="n">
        <v>0.0443588438509368</v>
      </c>
      <c r="I305" s="27" t="n">
        <v>1.46481949964133E-006</v>
      </c>
      <c r="J305" s="28" t="n">
        <v>0.00700476684728483</v>
      </c>
      <c r="K305" s="26" t="n">
        <v>-0.164942037890025</v>
      </c>
      <c r="L305" s="26" t="n">
        <v>0.0452258400204718</v>
      </c>
      <c r="M305" s="27" t="n">
        <v>0.00026524235356581</v>
      </c>
      <c r="N305" s="28" t="n">
        <v>1</v>
      </c>
      <c r="O305" s="26" t="n">
        <v>-0.154225571171421</v>
      </c>
      <c r="P305" s="26" t="n">
        <v>0.0452886450319965</v>
      </c>
      <c r="Q305" s="27" t="n">
        <v>0.000660692386156368</v>
      </c>
      <c r="R305" s="28" t="n">
        <v>1</v>
      </c>
      <c r="S305" s="26" t="n">
        <v>-0.154823103683423</v>
      </c>
      <c r="T305" s="26" t="n">
        <v>0.0453497328815167</v>
      </c>
      <c r="U305" s="27" t="n">
        <v>0.000640211580193038</v>
      </c>
      <c r="V305" s="28" t="n">
        <v>1</v>
      </c>
      <c r="W305" s="26" t="n">
        <v>-0.155074519594407</v>
      </c>
      <c r="X305" s="26" t="n">
        <v>0.0464595691536082</v>
      </c>
      <c r="Y305" s="27" t="n">
        <v>0.000844329331632432</v>
      </c>
      <c r="Z305" s="28" t="n">
        <v>1</v>
      </c>
    </row>
    <row r="306" customFormat="false" ht="15" hidden="false" customHeight="false" outlineLevel="0" collapsed="false">
      <c r="A306" s="0" t="s">
        <v>214</v>
      </c>
      <c r="B306" s="20" t="n">
        <v>4</v>
      </c>
      <c r="C306" s="26" t="n">
        <v>0.251986547963966</v>
      </c>
      <c r="D306" s="26" t="n">
        <v>0.0432614936683735</v>
      </c>
      <c r="E306" s="27" t="n">
        <v>5.72047852435405E-009</v>
      </c>
      <c r="F306" s="28" t="n">
        <v>2.73553283034611E-005</v>
      </c>
      <c r="G306" s="26" t="n">
        <v>0.149769496339094</v>
      </c>
      <c r="H306" s="26" t="n">
        <v>0.0453002700378985</v>
      </c>
      <c r="I306" s="27" t="n">
        <v>0.000945873734971254</v>
      </c>
      <c r="J306" s="28" t="n">
        <v>1</v>
      </c>
      <c r="K306" s="26" t="n">
        <v>0.0463403358774357</v>
      </c>
      <c r="L306" s="26" t="n">
        <v>0.0474538882657769</v>
      </c>
      <c r="M306" s="27" t="n">
        <v>0.328799901784874</v>
      </c>
      <c r="N306" s="28" t="n">
        <v>1</v>
      </c>
      <c r="O306" s="26" t="n">
        <v>0.0277750819264155</v>
      </c>
      <c r="P306" s="26" t="n">
        <v>0.047774284823116</v>
      </c>
      <c r="Q306" s="27" t="n">
        <v>0.560983411647443</v>
      </c>
      <c r="R306" s="28" t="n">
        <v>1</v>
      </c>
      <c r="S306" s="26" t="n">
        <v>0.0275020718003968</v>
      </c>
      <c r="T306" s="26" t="n">
        <v>0.0478642094497321</v>
      </c>
      <c r="U306" s="27" t="n">
        <v>0.565571786900421</v>
      </c>
      <c r="V306" s="28" t="n">
        <v>1</v>
      </c>
      <c r="W306" s="26" t="n">
        <v>0.0472276840368487</v>
      </c>
      <c r="X306" s="26" t="n">
        <v>0.0493439997393351</v>
      </c>
      <c r="Y306" s="27" t="n">
        <v>0.338511241248542</v>
      </c>
      <c r="Z306" s="28" t="n">
        <v>1</v>
      </c>
    </row>
    <row r="307" customFormat="false" ht="15" hidden="false" customHeight="false" outlineLevel="0" collapsed="false">
      <c r="A307" s="0" t="s">
        <v>433</v>
      </c>
      <c r="B307" s="20" t="n">
        <v>1</v>
      </c>
      <c r="C307" s="26" t="n">
        <v>-0.266491220088574</v>
      </c>
      <c r="D307" s="26" t="n">
        <v>0.0458689264776486</v>
      </c>
      <c r="E307" s="27" t="n">
        <v>6.25317919641379E-009</v>
      </c>
      <c r="F307" s="28" t="n">
        <v>2.99027029172507E-005</v>
      </c>
      <c r="G307" s="26" t="n">
        <v>-0.234186624208237</v>
      </c>
      <c r="H307" s="26" t="n">
        <v>0.0465940028645341</v>
      </c>
      <c r="I307" s="27" t="n">
        <v>5.00526590452183E-007</v>
      </c>
      <c r="J307" s="28" t="n">
        <v>0.00239351815554234</v>
      </c>
      <c r="K307" s="26" t="n">
        <v>-0.174441562129331</v>
      </c>
      <c r="L307" s="26" t="n">
        <v>0.047285597138791</v>
      </c>
      <c r="M307" s="27" t="n">
        <v>0.000225043785508667</v>
      </c>
      <c r="N307" s="28" t="n">
        <v>1</v>
      </c>
      <c r="O307" s="26" t="n">
        <v>-0.164719078902742</v>
      </c>
      <c r="P307" s="26" t="n">
        <v>0.0472791926635538</v>
      </c>
      <c r="Q307" s="27" t="n">
        <v>0.000494043057839842</v>
      </c>
      <c r="R307" s="28" t="n">
        <v>1</v>
      </c>
      <c r="S307" s="26" t="n">
        <v>-0.184468992032554</v>
      </c>
      <c r="T307" s="26" t="n">
        <v>0.0503755922178056</v>
      </c>
      <c r="U307" s="27" t="n">
        <v>0.000250378543444947</v>
      </c>
      <c r="V307" s="28" t="n">
        <v>1</v>
      </c>
      <c r="W307" s="26" t="n">
        <v>-0.191949162205078</v>
      </c>
      <c r="X307" s="26" t="n">
        <v>0.0518489554974107</v>
      </c>
      <c r="Y307" s="27" t="n">
        <v>0.000213836221050761</v>
      </c>
      <c r="Z307" s="28" t="n">
        <v>1</v>
      </c>
    </row>
    <row r="308" customFormat="false" ht="15" hidden="false" customHeight="false" outlineLevel="0" collapsed="false">
      <c r="A308" s="0" t="s">
        <v>434</v>
      </c>
      <c r="B308" s="20" t="n">
        <v>1</v>
      </c>
      <c r="C308" s="26" t="n">
        <v>-0.251434592400436</v>
      </c>
      <c r="D308" s="26" t="n">
        <v>0.043317587315356</v>
      </c>
      <c r="E308" s="27" t="n">
        <v>6.45792043930337E-009</v>
      </c>
      <c r="F308" s="28" t="n">
        <v>3.08817755407487E-005</v>
      </c>
      <c r="G308" s="26" t="n">
        <v>-0.213062247575308</v>
      </c>
      <c r="H308" s="26" t="n">
        <v>0.0443249449333484</v>
      </c>
      <c r="I308" s="27" t="n">
        <v>1.53346209542567E-006</v>
      </c>
      <c r="J308" s="28" t="n">
        <v>0.00733301574032554</v>
      </c>
      <c r="K308" s="26" t="n">
        <v>-0.154848940355298</v>
      </c>
      <c r="L308" s="26" t="n">
        <v>0.0459362427135875</v>
      </c>
      <c r="M308" s="27" t="n">
        <v>0.000749084875787649</v>
      </c>
      <c r="N308" s="28" t="n">
        <v>1</v>
      </c>
      <c r="O308" s="26" t="n">
        <v>-0.145061685801743</v>
      </c>
      <c r="P308" s="26" t="n">
        <v>0.0462877097643484</v>
      </c>
      <c r="Q308" s="27" t="n">
        <v>0.0017249160331444</v>
      </c>
      <c r="R308" s="28" t="n">
        <v>1</v>
      </c>
      <c r="S308" s="26" t="n">
        <v>-0.146210442009956</v>
      </c>
      <c r="T308" s="26" t="n">
        <v>0.0464748011620242</v>
      </c>
      <c r="U308" s="27" t="n">
        <v>0.00165511268084437</v>
      </c>
      <c r="V308" s="28" t="n">
        <v>1</v>
      </c>
      <c r="W308" s="26" t="n">
        <v>-0.142867433432882</v>
      </c>
      <c r="X308" s="26" t="n">
        <v>0.0480841978901122</v>
      </c>
      <c r="Y308" s="27" t="n">
        <v>0.00296645268581818</v>
      </c>
      <c r="Z308" s="28" t="n">
        <v>1</v>
      </c>
    </row>
    <row r="309" customFormat="false" ht="15" hidden="false" customHeight="false" outlineLevel="0" collapsed="false">
      <c r="A309" s="0" t="s">
        <v>435</v>
      </c>
      <c r="B309" s="20" t="n">
        <v>1</v>
      </c>
      <c r="C309" s="26" t="n">
        <v>0.259496508564293</v>
      </c>
      <c r="D309" s="26" t="n">
        <v>0.0447504428113247</v>
      </c>
      <c r="E309" s="27" t="n">
        <v>6.68121288313665E-009</v>
      </c>
      <c r="F309" s="28" t="n">
        <v>3.19495600071595E-005</v>
      </c>
      <c r="G309" s="26" t="n">
        <v>0.191579399442267</v>
      </c>
      <c r="H309" s="26" t="n">
        <v>0.046115913529352</v>
      </c>
      <c r="I309" s="27" t="n">
        <v>3.26283009705357E-005</v>
      </c>
      <c r="J309" s="28" t="n">
        <v>0.156028535241102</v>
      </c>
      <c r="K309" s="26" t="n">
        <v>0.147872214308222</v>
      </c>
      <c r="L309" s="26" t="n">
        <v>0.0472228995548654</v>
      </c>
      <c r="M309" s="27" t="n">
        <v>0.00173994764618882</v>
      </c>
      <c r="N309" s="28" t="n">
        <v>1</v>
      </c>
      <c r="O309" s="26" t="n">
        <v>0.158898289326818</v>
      </c>
      <c r="P309" s="26" t="n">
        <v>0.0474179551231369</v>
      </c>
      <c r="Q309" s="27" t="n">
        <v>0.000805158769303317</v>
      </c>
      <c r="R309" s="28" t="n">
        <v>1</v>
      </c>
      <c r="S309" s="26" t="n">
        <v>0.167339915305735</v>
      </c>
      <c r="T309" s="26" t="n">
        <v>0.048473052515678</v>
      </c>
      <c r="U309" s="27" t="n">
        <v>0.000555982551129892</v>
      </c>
      <c r="V309" s="28" t="n">
        <v>1</v>
      </c>
      <c r="W309" s="26" t="n">
        <v>0.139147533720292</v>
      </c>
      <c r="X309" s="26" t="n">
        <v>0.0500546375021362</v>
      </c>
      <c r="Y309" s="27" t="n">
        <v>0.0054373476125935</v>
      </c>
      <c r="Z309" s="28" t="n">
        <v>1</v>
      </c>
    </row>
    <row r="310" customFormat="false" ht="15" hidden="false" customHeight="false" outlineLevel="0" collapsed="false">
      <c r="A310" s="0" t="s">
        <v>436</v>
      </c>
      <c r="B310" s="20" t="n">
        <v>1</v>
      </c>
      <c r="C310" s="26" t="n">
        <v>-0.248038959560394</v>
      </c>
      <c r="D310" s="26" t="n">
        <v>0.0428589194876267</v>
      </c>
      <c r="E310" s="27" t="n">
        <v>7.15115284957565E-009</v>
      </c>
      <c r="F310" s="28" t="n">
        <v>3.41968129266708E-005</v>
      </c>
      <c r="G310" s="26" t="n">
        <v>-0.227254529808456</v>
      </c>
      <c r="H310" s="26" t="n">
        <v>0.0439787586113782</v>
      </c>
      <c r="I310" s="27" t="n">
        <v>2.37410641834179E-007</v>
      </c>
      <c r="J310" s="28" t="n">
        <v>0.00113529768925104</v>
      </c>
      <c r="K310" s="26" t="n">
        <v>-0.186032652053174</v>
      </c>
      <c r="L310" s="26" t="n">
        <v>0.0451846076338203</v>
      </c>
      <c r="M310" s="27" t="n">
        <v>3.83555326825268E-005</v>
      </c>
      <c r="N310" s="28" t="n">
        <v>0.183416157287843</v>
      </c>
      <c r="O310" s="26" t="n">
        <v>-0.164993095883289</v>
      </c>
      <c r="P310" s="26" t="n">
        <v>0.0453061432339769</v>
      </c>
      <c r="Q310" s="27" t="n">
        <v>0.000270803780800869</v>
      </c>
      <c r="R310" s="28" t="n">
        <v>1</v>
      </c>
      <c r="S310" s="26" t="n">
        <v>-0.168375952707125</v>
      </c>
      <c r="T310" s="26" t="n">
        <v>0.0457449148426261</v>
      </c>
      <c r="U310" s="27" t="n">
        <v>0.000232541801141647</v>
      </c>
      <c r="V310" s="28" t="n">
        <v>1</v>
      </c>
      <c r="W310" s="26" t="n">
        <v>-0.174646347992374</v>
      </c>
      <c r="X310" s="26" t="n">
        <v>0.0470150067028507</v>
      </c>
      <c r="Y310" s="27" t="n">
        <v>0.000203449999210366</v>
      </c>
      <c r="Z310" s="28" t="n">
        <v>0.972897896223968</v>
      </c>
    </row>
    <row r="311" customFormat="false" ht="15" hidden="false" customHeight="false" outlineLevel="0" collapsed="false">
      <c r="A311" s="0" t="s">
        <v>437</v>
      </c>
      <c r="B311" s="20" t="n">
        <v>1</v>
      </c>
      <c r="C311" s="26" t="n">
        <v>-0.249073271101743</v>
      </c>
      <c r="D311" s="26" t="n">
        <v>0.0430415673287773</v>
      </c>
      <c r="E311" s="27" t="n">
        <v>7.17366420709845E-009</v>
      </c>
      <c r="F311" s="28" t="n">
        <v>3.43044622383448E-005</v>
      </c>
      <c r="G311" s="26" t="n">
        <v>-0.178460800847807</v>
      </c>
      <c r="H311" s="26" t="n">
        <v>0.0437355934922298</v>
      </c>
      <c r="I311" s="27" t="n">
        <v>4.49490469006132E-005</v>
      </c>
      <c r="J311" s="28" t="n">
        <v>0.214946342278732</v>
      </c>
      <c r="K311" s="26" t="n">
        <v>-0.0530959728824248</v>
      </c>
      <c r="L311" s="26" t="n">
        <v>0.0452931300629367</v>
      </c>
      <c r="M311" s="27" t="n">
        <v>0.241086941512309</v>
      </c>
      <c r="N311" s="28" t="n">
        <v>1</v>
      </c>
      <c r="O311" s="26" t="n">
        <v>-0.0207267003224132</v>
      </c>
      <c r="P311" s="26" t="n">
        <v>0.0458057906639181</v>
      </c>
      <c r="Q311" s="27" t="n">
        <v>0.650915424511124</v>
      </c>
      <c r="R311" s="28" t="n">
        <v>1</v>
      </c>
      <c r="S311" s="26" t="n">
        <v>-0.0203297622497682</v>
      </c>
      <c r="T311" s="26" t="n">
        <v>0.0462081927571939</v>
      </c>
      <c r="U311" s="27" t="n">
        <v>0.659965988014966</v>
      </c>
      <c r="V311" s="28" t="n">
        <v>1</v>
      </c>
      <c r="W311" s="26" t="n">
        <v>-0.0311158614738853</v>
      </c>
      <c r="X311" s="26" t="n">
        <v>0.0472915434182995</v>
      </c>
      <c r="Y311" s="27" t="n">
        <v>0.510564954548409</v>
      </c>
      <c r="Z311" s="28" t="n">
        <v>1</v>
      </c>
    </row>
    <row r="312" customFormat="false" ht="15" hidden="false" customHeight="false" outlineLevel="0" collapsed="false">
      <c r="A312" s="0" t="s">
        <v>438</v>
      </c>
      <c r="B312" s="20" t="n">
        <v>1</v>
      </c>
      <c r="C312" s="26" t="n">
        <v>0.257678263129296</v>
      </c>
      <c r="D312" s="26" t="n">
        <v>0.0445396144587418</v>
      </c>
      <c r="E312" s="27" t="n">
        <v>7.23517968230831E-009</v>
      </c>
      <c r="F312" s="28" t="n">
        <v>3.45986292407983E-005</v>
      </c>
      <c r="G312" s="26" t="n">
        <v>0.204681324478848</v>
      </c>
      <c r="H312" s="26" t="n">
        <v>0.0457352440236793</v>
      </c>
      <c r="I312" s="27" t="n">
        <v>7.62854592835803E-006</v>
      </c>
      <c r="J312" s="28" t="n">
        <v>0.0364797066294081</v>
      </c>
      <c r="K312" s="26" t="n">
        <v>0.164690972796139</v>
      </c>
      <c r="L312" s="26" t="n">
        <v>0.0469919103550843</v>
      </c>
      <c r="M312" s="27" t="n">
        <v>0.000457179635815319</v>
      </c>
      <c r="N312" s="28" t="n">
        <v>1</v>
      </c>
      <c r="O312" s="26" t="n">
        <v>0.120764073312024</v>
      </c>
      <c r="P312" s="26" t="n">
        <v>0.0476821538159249</v>
      </c>
      <c r="Q312" s="27" t="n">
        <v>0.0113191283814869</v>
      </c>
      <c r="R312" s="28" t="n">
        <v>1</v>
      </c>
      <c r="S312" s="26" t="n">
        <v>0.170420399542023</v>
      </c>
      <c r="T312" s="26" t="n">
        <v>0.0562598271500151</v>
      </c>
      <c r="U312" s="27" t="n">
        <v>0.00245229261638982</v>
      </c>
      <c r="V312" s="28" t="n">
        <v>1</v>
      </c>
      <c r="W312" s="26" t="n">
        <v>0.177907291359308</v>
      </c>
      <c r="X312" s="26" t="n">
        <v>0.0571524082845768</v>
      </c>
      <c r="Y312" s="27" t="n">
        <v>0.0018528558222246</v>
      </c>
      <c r="Z312" s="28" t="n">
        <v>1</v>
      </c>
    </row>
    <row r="313" customFormat="false" ht="15" hidden="false" customHeight="false" outlineLevel="0" collapsed="false">
      <c r="A313" s="0" t="s">
        <v>439</v>
      </c>
      <c r="B313" s="20" t="n">
        <v>1</v>
      </c>
      <c r="C313" s="26" t="n">
        <v>0.243677027898142</v>
      </c>
      <c r="D313" s="26" t="n">
        <v>0.0422538859811487</v>
      </c>
      <c r="E313" s="27" t="n">
        <v>8.07078821942612E-009</v>
      </c>
      <c r="F313" s="28" t="n">
        <v>3.85945092652957E-005</v>
      </c>
      <c r="G313" s="26" t="n">
        <v>0.23007994732451</v>
      </c>
      <c r="H313" s="26" t="n">
        <v>0.0431716767549812</v>
      </c>
      <c r="I313" s="27" t="n">
        <v>9.85275389722609E-008</v>
      </c>
      <c r="J313" s="28" t="n">
        <v>0.000471158691365352</v>
      </c>
      <c r="K313" s="26" t="n">
        <v>0.207596290985991</v>
      </c>
      <c r="L313" s="26" t="n">
        <v>0.0438589947677164</v>
      </c>
      <c r="M313" s="27" t="n">
        <v>2.20935584999023E-006</v>
      </c>
      <c r="N313" s="28" t="n">
        <v>0.0105651396746533</v>
      </c>
      <c r="O313" s="26" t="n">
        <v>0.227354004143981</v>
      </c>
      <c r="P313" s="26" t="n">
        <v>0.0441859180478087</v>
      </c>
      <c r="Q313" s="27" t="n">
        <v>2.66958412216495E-007</v>
      </c>
      <c r="R313" s="28" t="n">
        <v>0.00127659512721928</v>
      </c>
      <c r="S313" s="26" t="n">
        <v>0.232373066173654</v>
      </c>
      <c r="T313" s="26" t="n">
        <v>0.0445451823640635</v>
      </c>
      <c r="U313" s="27" t="n">
        <v>1.82266621357463E-007</v>
      </c>
      <c r="V313" s="28" t="n">
        <v>0.000871598983331389</v>
      </c>
      <c r="W313" s="26" t="n">
        <v>0.221744706463618</v>
      </c>
      <c r="X313" s="26" t="n">
        <v>0.0458785569782101</v>
      </c>
      <c r="Y313" s="27" t="n">
        <v>1.34289993431284E-006</v>
      </c>
      <c r="Z313" s="28" t="n">
        <v>0.00642174748588401</v>
      </c>
    </row>
    <row r="314" customFormat="false" ht="15" hidden="false" customHeight="false" outlineLevel="0" collapsed="false">
      <c r="A314" s="0" t="s">
        <v>440</v>
      </c>
      <c r="B314" s="20" t="n">
        <v>1</v>
      </c>
      <c r="C314" s="26" t="n">
        <v>-0.262331542152215</v>
      </c>
      <c r="D314" s="26" t="n">
        <v>0.045638872929865</v>
      </c>
      <c r="E314" s="27" t="n">
        <v>9.03134228186619E-009</v>
      </c>
      <c r="F314" s="28" t="n">
        <v>4.31878787918841E-005</v>
      </c>
      <c r="G314" s="26" t="n">
        <v>-0.199271927468528</v>
      </c>
      <c r="H314" s="26" t="n">
        <v>0.0468185872513219</v>
      </c>
      <c r="I314" s="27" t="n">
        <v>2.0787798547965E-005</v>
      </c>
      <c r="J314" s="28" t="n">
        <v>0.0994072526563685</v>
      </c>
      <c r="K314" s="26" t="n">
        <v>-0.0868941648475111</v>
      </c>
      <c r="L314" s="26" t="n">
        <v>0.0489340885724678</v>
      </c>
      <c r="M314" s="27" t="n">
        <v>0.0757759617855665</v>
      </c>
      <c r="N314" s="28" t="n">
        <v>1</v>
      </c>
      <c r="O314" s="26" t="n">
        <v>-0.0505548085632171</v>
      </c>
      <c r="P314" s="26" t="n">
        <v>0.0497105114283546</v>
      </c>
      <c r="Q314" s="27" t="n">
        <v>0.309160908769582</v>
      </c>
      <c r="R314" s="28" t="n">
        <v>1</v>
      </c>
      <c r="S314" s="26" t="n">
        <v>-0.0503568542813009</v>
      </c>
      <c r="T314" s="26" t="n">
        <v>0.0497721507516355</v>
      </c>
      <c r="U314" s="27" t="n">
        <v>0.31165874793508</v>
      </c>
      <c r="V314" s="28" t="n">
        <v>1</v>
      </c>
      <c r="W314" s="26" t="n">
        <v>-0.0490120918038967</v>
      </c>
      <c r="X314" s="26" t="n">
        <v>0.051339094462892</v>
      </c>
      <c r="Y314" s="27" t="n">
        <v>0.339742649739239</v>
      </c>
      <c r="Z314" s="28" t="n">
        <v>1</v>
      </c>
    </row>
    <row r="315" customFormat="false" ht="15" hidden="false" customHeight="false" outlineLevel="0" collapsed="false">
      <c r="A315" s="0" t="s">
        <v>441</v>
      </c>
      <c r="B315" s="20" t="n">
        <v>1</v>
      </c>
      <c r="C315" s="26" t="n">
        <v>0.256610147907776</v>
      </c>
      <c r="D315" s="26" t="n">
        <v>0.0447092729552654</v>
      </c>
      <c r="E315" s="27" t="n">
        <v>9.49404859678667E-009</v>
      </c>
      <c r="F315" s="28" t="n">
        <v>4.54005403898339E-005</v>
      </c>
      <c r="G315" s="26" t="n">
        <v>0.216895270616569</v>
      </c>
      <c r="H315" s="26" t="n">
        <v>0.0456574294442868</v>
      </c>
      <c r="I315" s="27" t="n">
        <v>2.02921942585978E-006</v>
      </c>
      <c r="J315" s="28" t="n">
        <v>0.00970372729446147</v>
      </c>
      <c r="K315" s="26" t="n">
        <v>0.202036156560362</v>
      </c>
      <c r="L315" s="26" t="n">
        <v>0.0465903579826845</v>
      </c>
      <c r="M315" s="27" t="n">
        <v>1.4481084512231E-005</v>
      </c>
      <c r="N315" s="28" t="n">
        <v>0.0692485461374884</v>
      </c>
      <c r="O315" s="26" t="n">
        <v>0.173346245194892</v>
      </c>
      <c r="P315" s="26" t="n">
        <v>0.0472012712173234</v>
      </c>
      <c r="Q315" s="27" t="n">
        <v>0.000240197584135759</v>
      </c>
      <c r="R315" s="28" t="n">
        <v>1</v>
      </c>
      <c r="S315" s="26" t="n">
        <v>0.205615471647125</v>
      </c>
      <c r="T315" s="26" t="n">
        <v>0.0513709004765333</v>
      </c>
      <c r="U315" s="27" t="n">
        <v>6.26589121868583E-005</v>
      </c>
      <c r="V315" s="28" t="n">
        <v>0.299634918077557</v>
      </c>
      <c r="W315" s="26" t="n">
        <v>0.204272824068878</v>
      </c>
      <c r="X315" s="26" t="n">
        <v>0.0525762974012499</v>
      </c>
      <c r="Y315" s="27" t="n">
        <v>0.000102218520439671</v>
      </c>
      <c r="Z315" s="28" t="n">
        <v>0.488808964742506</v>
      </c>
    </row>
    <row r="316" customFormat="false" ht="15" hidden="false" customHeight="false" outlineLevel="0" collapsed="false">
      <c r="A316" s="0" t="s">
        <v>404</v>
      </c>
      <c r="B316" s="20" t="n">
        <v>2</v>
      </c>
      <c r="C316" s="26" t="n">
        <v>0.260224241744995</v>
      </c>
      <c r="D316" s="26" t="n">
        <v>0.045603324951942</v>
      </c>
      <c r="E316" s="27" t="n">
        <v>1.1548833509294E-008</v>
      </c>
      <c r="F316" s="28" t="n">
        <v>5.52265218414438E-005</v>
      </c>
      <c r="G316" s="26" t="n">
        <v>0.226662732279789</v>
      </c>
      <c r="H316" s="26" t="n">
        <v>0.0462532096833151</v>
      </c>
      <c r="I316" s="27" t="n">
        <v>9.5604859895258E-007</v>
      </c>
      <c r="J316" s="28" t="n">
        <v>0.00457182440019124</v>
      </c>
      <c r="K316" s="26" t="n">
        <v>0.155007103006518</v>
      </c>
      <c r="L316" s="26" t="n">
        <v>0.047384483996761</v>
      </c>
      <c r="M316" s="27" t="n">
        <v>0.00107068338581642</v>
      </c>
      <c r="N316" s="28" t="n">
        <v>1</v>
      </c>
      <c r="O316" s="26" t="n">
        <v>0.134251971383231</v>
      </c>
      <c r="P316" s="26" t="n">
        <v>0.0477112688291969</v>
      </c>
      <c r="Q316" s="27" t="n">
        <v>0.00489532849559491</v>
      </c>
      <c r="R316" s="28" t="n">
        <v>1</v>
      </c>
      <c r="S316" s="26" t="n">
        <v>0.134370902656131</v>
      </c>
      <c r="T316" s="26" t="n">
        <v>0.0477752709847148</v>
      </c>
      <c r="U316" s="27" t="n">
        <v>0.00491485764650212</v>
      </c>
      <c r="V316" s="28" t="n">
        <v>1</v>
      </c>
      <c r="W316" s="26" t="n">
        <v>0.142045522851572</v>
      </c>
      <c r="X316" s="26" t="n">
        <v>0.0489388007208818</v>
      </c>
      <c r="Y316" s="27" t="n">
        <v>0.00370181371498983</v>
      </c>
      <c r="Z316" s="28" t="n">
        <v>1</v>
      </c>
    </row>
    <row r="317" customFormat="false" ht="15" hidden="false" customHeight="false" outlineLevel="0" collapsed="false">
      <c r="A317" s="0" t="s">
        <v>442</v>
      </c>
      <c r="B317" s="20" t="n">
        <v>1</v>
      </c>
      <c r="C317" s="26" t="n">
        <v>-0.248207769466099</v>
      </c>
      <c r="D317" s="26" t="n">
        <v>0.0436495068576424</v>
      </c>
      <c r="E317" s="27" t="n">
        <v>1.29758981743405E-008</v>
      </c>
      <c r="F317" s="28" t="n">
        <v>6.20507450696962E-005</v>
      </c>
      <c r="G317" s="26" t="n">
        <v>-0.185795565634902</v>
      </c>
      <c r="H317" s="26" t="n">
        <v>0.0445648348941618</v>
      </c>
      <c r="I317" s="27" t="n">
        <v>3.05795395991313E-005</v>
      </c>
      <c r="J317" s="28" t="n">
        <v>0.146231358363046</v>
      </c>
      <c r="K317" s="26" t="n">
        <v>-0.0930416207542698</v>
      </c>
      <c r="L317" s="26" t="n">
        <v>0.0459004344617623</v>
      </c>
      <c r="M317" s="27" t="n">
        <v>0.0426592041680744</v>
      </c>
      <c r="N317" s="28" t="n">
        <v>1</v>
      </c>
      <c r="O317" s="26" t="n">
        <v>-0.0811220674336711</v>
      </c>
      <c r="P317" s="26" t="n">
        <v>0.0469029895257866</v>
      </c>
      <c r="Q317" s="27" t="n">
        <v>0.0837068865020219</v>
      </c>
      <c r="R317" s="28" t="n">
        <v>1</v>
      </c>
      <c r="S317" s="26" t="n">
        <v>-0.0820559275844137</v>
      </c>
      <c r="T317" s="26" t="n">
        <v>0.0473404390170953</v>
      </c>
      <c r="U317" s="27" t="n">
        <v>0.0830395665361269</v>
      </c>
      <c r="V317" s="28" t="n">
        <v>1</v>
      </c>
      <c r="W317" s="26" t="n">
        <v>-0.0820740427248822</v>
      </c>
      <c r="X317" s="26" t="n">
        <v>0.0488464471631808</v>
      </c>
      <c r="Y317" s="27" t="n">
        <v>0.0929094815940828</v>
      </c>
      <c r="Z317" s="28" t="n">
        <v>1</v>
      </c>
    </row>
    <row r="318" customFormat="false" ht="15" hidden="false" customHeight="false" outlineLevel="0" collapsed="false">
      <c r="A318" s="0" t="s">
        <v>443</v>
      </c>
      <c r="B318" s="20" t="n">
        <v>1</v>
      </c>
      <c r="C318" s="26" t="n">
        <v>0.249541977169746</v>
      </c>
      <c r="D318" s="26" t="n">
        <v>0.0439669421998333</v>
      </c>
      <c r="E318" s="27" t="n">
        <v>1.38144625219217E-008</v>
      </c>
      <c r="F318" s="28" t="n">
        <v>6.60607597798294E-005</v>
      </c>
      <c r="G318" s="26" t="n">
        <v>0.192742709157781</v>
      </c>
      <c r="H318" s="26" t="n">
        <v>0.0455993086430916</v>
      </c>
      <c r="I318" s="27" t="n">
        <v>2.36956180157441E-005</v>
      </c>
      <c r="J318" s="28" t="n">
        <v>0.113312445351288</v>
      </c>
      <c r="K318" s="26" t="n">
        <v>0.106109036922647</v>
      </c>
      <c r="L318" s="26" t="n">
        <v>0.0472668381158461</v>
      </c>
      <c r="M318" s="27" t="n">
        <v>0.0247749441480318</v>
      </c>
      <c r="N318" s="28" t="n">
        <v>1</v>
      </c>
      <c r="O318" s="26" t="n">
        <v>0.0730319859784041</v>
      </c>
      <c r="P318" s="26" t="n">
        <v>0.0477727163547643</v>
      </c>
      <c r="Q318" s="27" t="n">
        <v>0.126329308621157</v>
      </c>
      <c r="R318" s="28" t="n">
        <v>1</v>
      </c>
      <c r="S318" s="26" t="n">
        <v>0.0782399405333671</v>
      </c>
      <c r="T318" s="26" t="n">
        <v>0.0490170384752184</v>
      </c>
      <c r="U318" s="27" t="n">
        <v>0.110448957346568</v>
      </c>
      <c r="V318" s="28" t="n">
        <v>1</v>
      </c>
      <c r="W318" s="26" t="n">
        <v>0.0720060677557989</v>
      </c>
      <c r="X318" s="26" t="n">
        <v>0.0504323418922314</v>
      </c>
      <c r="Y318" s="27" t="n">
        <v>0.153356454898093</v>
      </c>
      <c r="Z318" s="28" t="n">
        <v>1</v>
      </c>
    </row>
    <row r="319" customFormat="false" ht="15" hidden="false" customHeight="false" outlineLevel="0" collapsed="false">
      <c r="A319" s="0" t="s">
        <v>444</v>
      </c>
      <c r="B319" s="20" t="n">
        <v>1</v>
      </c>
      <c r="C319" s="26" t="n">
        <v>-0.256731391571109</v>
      </c>
      <c r="D319" s="26" t="n">
        <v>0.0452543448259146</v>
      </c>
      <c r="E319" s="27" t="n">
        <v>1.40254989252582E-008</v>
      </c>
      <c r="F319" s="28" t="n">
        <v>6.70699358605849E-005</v>
      </c>
      <c r="G319" s="26" t="n">
        <v>-0.162536720956451</v>
      </c>
      <c r="H319" s="26" t="n">
        <v>0.0473903642570993</v>
      </c>
      <c r="I319" s="27" t="n">
        <v>0.000604155495096198</v>
      </c>
      <c r="J319" s="28" t="n">
        <v>1</v>
      </c>
      <c r="K319" s="26" t="n">
        <v>-0.0521891084051133</v>
      </c>
      <c r="L319" s="26" t="n">
        <v>0.049329404704238</v>
      </c>
      <c r="M319" s="27" t="n">
        <v>0.290068397816876</v>
      </c>
      <c r="N319" s="28" t="n">
        <v>1</v>
      </c>
      <c r="O319" s="26" t="n">
        <v>-0.0146610048002127</v>
      </c>
      <c r="P319" s="26" t="n">
        <v>0.0501620583332045</v>
      </c>
      <c r="Q319" s="27" t="n">
        <v>0.770078060504033</v>
      </c>
      <c r="R319" s="28" t="n">
        <v>1</v>
      </c>
      <c r="S319" s="26" t="n">
        <v>-0.0143645623246784</v>
      </c>
      <c r="T319" s="26" t="n">
        <v>0.0502537179573208</v>
      </c>
      <c r="U319" s="27" t="n">
        <v>0.775000066792751</v>
      </c>
      <c r="V319" s="28" t="n">
        <v>1</v>
      </c>
      <c r="W319" s="26" t="n">
        <v>-0.0234129704879506</v>
      </c>
      <c r="X319" s="26" t="n">
        <v>0.0518899924183627</v>
      </c>
      <c r="Y319" s="27" t="n">
        <v>0.651842549931084</v>
      </c>
      <c r="Z319" s="28" t="n">
        <v>1</v>
      </c>
    </row>
    <row r="320" customFormat="false" ht="15" hidden="false" customHeight="false" outlineLevel="0" collapsed="false">
      <c r="A320" s="0" t="s">
        <v>445</v>
      </c>
      <c r="B320" s="20" t="n">
        <v>1</v>
      </c>
      <c r="C320" s="26" t="n">
        <v>-0.238912220567132</v>
      </c>
      <c r="D320" s="26" t="n">
        <v>0.0422299220856042</v>
      </c>
      <c r="E320" s="27" t="n">
        <v>1.53669329250967E-008</v>
      </c>
      <c r="F320" s="28" t="n">
        <v>7.34846732478123E-005</v>
      </c>
      <c r="G320" s="26" t="n">
        <v>-0.218956686883931</v>
      </c>
      <c r="H320" s="26" t="n">
        <v>0.0430953774051174</v>
      </c>
      <c r="I320" s="27" t="n">
        <v>3.75954587395743E-007</v>
      </c>
      <c r="J320" s="28" t="n">
        <v>0.00179781483692644</v>
      </c>
      <c r="K320" s="26" t="n">
        <v>-0.16108330882869</v>
      </c>
      <c r="L320" s="26" t="n">
        <v>0.0442855722150864</v>
      </c>
      <c r="M320" s="27" t="n">
        <v>0.000275428961170786</v>
      </c>
      <c r="N320" s="28" t="n">
        <v>1</v>
      </c>
      <c r="O320" s="26" t="n">
        <v>-0.143903849494516</v>
      </c>
      <c r="P320" s="26" t="n">
        <v>0.0447345964002739</v>
      </c>
      <c r="Q320" s="27" t="n">
        <v>0.00129612772897584</v>
      </c>
      <c r="R320" s="28" t="n">
        <v>1</v>
      </c>
      <c r="S320" s="26" t="n">
        <v>-0.145575733485686</v>
      </c>
      <c r="T320" s="26" t="n">
        <v>0.0451067532034312</v>
      </c>
      <c r="U320" s="27" t="n">
        <v>0.00124938138996973</v>
      </c>
      <c r="V320" s="28" t="n">
        <v>1</v>
      </c>
      <c r="W320" s="26" t="n">
        <v>-0.15453556629558</v>
      </c>
      <c r="X320" s="26" t="n">
        <v>0.0465799402265446</v>
      </c>
      <c r="Y320" s="27" t="n">
        <v>0.000907807561057668</v>
      </c>
      <c r="Z320" s="28" t="n">
        <v>1</v>
      </c>
    </row>
    <row r="321" customFormat="false" ht="15" hidden="false" customHeight="false" outlineLevel="0" collapsed="false">
      <c r="A321" s="0" t="s">
        <v>446</v>
      </c>
      <c r="B321" s="20" t="n">
        <v>1</v>
      </c>
      <c r="C321" s="26" t="n">
        <v>-0.244535429672532</v>
      </c>
      <c r="D321" s="26" t="n">
        <v>0.0432374191732077</v>
      </c>
      <c r="E321" s="27" t="n">
        <v>1.552634228166E-008</v>
      </c>
      <c r="F321" s="28" t="n">
        <v>7.42469687908981E-005</v>
      </c>
      <c r="G321" s="26" t="n">
        <v>-0.19341973645633</v>
      </c>
      <c r="H321" s="26" t="n">
        <v>0.0435748361430297</v>
      </c>
      <c r="I321" s="27" t="n">
        <v>9.04642023575791E-006</v>
      </c>
      <c r="J321" s="28" t="n">
        <v>0.0432599815673943</v>
      </c>
      <c r="K321" s="26" t="n">
        <v>-0.141615631978306</v>
      </c>
      <c r="L321" s="26" t="n">
        <v>0.0442099488378046</v>
      </c>
      <c r="M321" s="27" t="n">
        <v>0.00135884753314922</v>
      </c>
      <c r="N321" s="28" t="n">
        <v>1</v>
      </c>
      <c r="O321" s="26" t="n">
        <v>-0.137721422081503</v>
      </c>
      <c r="P321" s="26" t="n">
        <v>0.0444280798539015</v>
      </c>
      <c r="Q321" s="27" t="n">
        <v>0.0019360338754478</v>
      </c>
      <c r="R321" s="28" t="n">
        <v>1</v>
      </c>
      <c r="S321" s="26" t="n">
        <v>-0.137945715057695</v>
      </c>
      <c r="T321" s="26" t="n">
        <v>0.0444536894674045</v>
      </c>
      <c r="U321" s="27" t="n">
        <v>0.00191483502945221</v>
      </c>
      <c r="V321" s="28" t="n">
        <v>1</v>
      </c>
      <c r="W321" s="26" t="n">
        <v>-0.147814240897306</v>
      </c>
      <c r="X321" s="26" t="n">
        <v>0.0457358652496606</v>
      </c>
      <c r="Y321" s="27" t="n">
        <v>0.00122965396290927</v>
      </c>
      <c r="Z321" s="28" t="n">
        <v>1</v>
      </c>
    </row>
    <row r="322" customFormat="false" ht="15" hidden="false" customHeight="false" outlineLevel="0" collapsed="false">
      <c r="A322" s="0" t="s">
        <v>447</v>
      </c>
      <c r="B322" s="20" t="n">
        <v>1</v>
      </c>
      <c r="C322" s="26" t="n">
        <v>0.263857620281541</v>
      </c>
      <c r="D322" s="26" t="n">
        <v>0.0467036053619511</v>
      </c>
      <c r="E322" s="27" t="n">
        <v>1.60802954369732E-008</v>
      </c>
      <c r="F322" s="28" t="n">
        <v>7.68959727796056E-005</v>
      </c>
      <c r="G322" s="26" t="n">
        <v>0.213362928573379</v>
      </c>
      <c r="H322" s="26" t="n">
        <v>0.0470934952149975</v>
      </c>
      <c r="I322" s="27" t="n">
        <v>5.88096718984941E-006</v>
      </c>
      <c r="J322" s="28" t="n">
        <v>0.0281227851018599</v>
      </c>
      <c r="K322" s="26" t="n">
        <v>0.096548919222083</v>
      </c>
      <c r="L322" s="26" t="n">
        <v>0.048175429203639</v>
      </c>
      <c r="M322" s="27" t="n">
        <v>0.0450581455066158</v>
      </c>
      <c r="N322" s="28" t="n">
        <v>1</v>
      </c>
      <c r="O322" s="26" t="n">
        <v>0.0819075105978366</v>
      </c>
      <c r="P322" s="26" t="n">
        <v>0.0481438247647183</v>
      </c>
      <c r="Q322" s="27" t="n">
        <v>0.0888850247353618</v>
      </c>
      <c r="R322" s="28" t="n">
        <v>1</v>
      </c>
      <c r="S322" s="26" t="n">
        <v>0.0887797773792313</v>
      </c>
      <c r="T322" s="26" t="n">
        <v>0.0506548976188838</v>
      </c>
      <c r="U322" s="27" t="n">
        <v>0.079663896597317</v>
      </c>
      <c r="V322" s="28" t="n">
        <v>1</v>
      </c>
      <c r="W322" s="26" t="n">
        <v>0.10024021656047</v>
      </c>
      <c r="X322" s="26" t="n">
        <v>0.0523475188458949</v>
      </c>
      <c r="Y322" s="27" t="n">
        <v>0.0555053730297044</v>
      </c>
      <c r="Z322" s="28" t="n">
        <v>1</v>
      </c>
    </row>
    <row r="323" customFormat="false" ht="15" hidden="false" customHeight="false" outlineLevel="0" collapsed="false">
      <c r="A323" s="0" t="s">
        <v>448</v>
      </c>
      <c r="B323" s="20" t="n">
        <v>1</v>
      </c>
      <c r="C323" s="26" t="n">
        <v>-0.240141538709489</v>
      </c>
      <c r="D323" s="26" t="n">
        <v>0.0427487437751432</v>
      </c>
      <c r="E323" s="27" t="n">
        <v>1.93727836290808E-008</v>
      </c>
      <c r="F323" s="28" t="n">
        <v>9.26406513142646E-005</v>
      </c>
      <c r="G323" s="26" t="n">
        <v>-0.202037364834872</v>
      </c>
      <c r="H323" s="26" t="n">
        <v>0.0436435413741987</v>
      </c>
      <c r="I323" s="27" t="n">
        <v>3.66972152191574E-006</v>
      </c>
      <c r="J323" s="28" t="n">
        <v>0.0175486083178011</v>
      </c>
      <c r="K323" s="26" t="n">
        <v>-0.120175476335083</v>
      </c>
      <c r="L323" s="26" t="n">
        <v>0.0451062951915833</v>
      </c>
      <c r="M323" s="27" t="n">
        <v>0.00771549606318957</v>
      </c>
      <c r="N323" s="28" t="n">
        <v>1</v>
      </c>
      <c r="O323" s="26" t="n">
        <v>-0.114118745248933</v>
      </c>
      <c r="P323" s="26" t="n">
        <v>0.0450576426128912</v>
      </c>
      <c r="Q323" s="27" t="n">
        <v>0.0113178794297362</v>
      </c>
      <c r="R323" s="28" t="n">
        <v>1</v>
      </c>
      <c r="S323" s="26" t="n">
        <v>-0.120400336072001</v>
      </c>
      <c r="T323" s="26" t="n">
        <v>0.0463402483535649</v>
      </c>
      <c r="U323" s="27" t="n">
        <v>0.00937191775518896</v>
      </c>
      <c r="V323" s="28" t="n">
        <v>1</v>
      </c>
      <c r="W323" s="26" t="n">
        <v>-0.131228146661629</v>
      </c>
      <c r="X323" s="26" t="n">
        <v>0.0478431845344461</v>
      </c>
      <c r="Y323" s="27" t="n">
        <v>0.00609028107169634</v>
      </c>
      <c r="Z323" s="28" t="n">
        <v>1</v>
      </c>
    </row>
    <row r="324" customFormat="false" ht="15" hidden="false" customHeight="false" outlineLevel="0" collapsed="false">
      <c r="A324" s="0" t="s">
        <v>449</v>
      </c>
      <c r="B324" s="20" t="n">
        <v>1</v>
      </c>
      <c r="C324" s="26" t="n">
        <v>-0.256453176049683</v>
      </c>
      <c r="D324" s="26" t="n">
        <v>0.0456780525155123</v>
      </c>
      <c r="E324" s="27" t="n">
        <v>1.97287462644604E-008</v>
      </c>
      <c r="F324" s="28" t="n">
        <v>9.43428646366498E-005</v>
      </c>
      <c r="G324" s="26" t="n">
        <v>-0.206725934024053</v>
      </c>
      <c r="H324" s="26" t="n">
        <v>0.0460447398028131</v>
      </c>
      <c r="I324" s="27" t="n">
        <v>7.13318012937486E-006</v>
      </c>
      <c r="J324" s="28" t="n">
        <v>0.0341108673786706</v>
      </c>
      <c r="K324" s="26" t="n">
        <v>-0.171487935568508</v>
      </c>
      <c r="L324" s="26" t="n">
        <v>0.0470595511097589</v>
      </c>
      <c r="M324" s="27" t="n">
        <v>0.000268368425694856</v>
      </c>
      <c r="N324" s="28" t="n">
        <v>1</v>
      </c>
      <c r="O324" s="26" t="n">
        <v>-0.177869646062225</v>
      </c>
      <c r="P324" s="26" t="n">
        <v>0.0471511242174418</v>
      </c>
      <c r="Q324" s="27" t="n">
        <v>0.000161729528695044</v>
      </c>
      <c r="R324" s="28" t="n">
        <v>0.7733906062197</v>
      </c>
      <c r="S324" s="26" t="n">
        <v>-0.181576863293383</v>
      </c>
      <c r="T324" s="26" t="n">
        <v>0.0476904621635106</v>
      </c>
      <c r="U324" s="27" t="n">
        <v>0.000140433144405901</v>
      </c>
      <c r="V324" s="28" t="n">
        <v>0.671551296549019</v>
      </c>
      <c r="W324" s="26" t="n">
        <v>-0.169871627481571</v>
      </c>
      <c r="X324" s="26" t="n">
        <v>0.0490915566304963</v>
      </c>
      <c r="Y324" s="27" t="n">
        <v>0.000539569230842352</v>
      </c>
      <c r="Z324" s="28" t="n">
        <v>1</v>
      </c>
    </row>
    <row r="325" customFormat="false" ht="15" hidden="false" customHeight="false" outlineLevel="0" collapsed="false">
      <c r="A325" s="0" t="s">
        <v>450</v>
      </c>
      <c r="B325" s="20" t="n">
        <v>1</v>
      </c>
      <c r="C325" s="26" t="n">
        <v>0.245634459043432</v>
      </c>
      <c r="D325" s="26" t="n">
        <v>0.0437549383336165</v>
      </c>
      <c r="E325" s="27" t="n">
        <v>1.9785288326861E-008</v>
      </c>
      <c r="F325" s="28" t="n">
        <v>9.46132487790494E-005</v>
      </c>
      <c r="G325" s="26" t="n">
        <v>0.175857168438335</v>
      </c>
      <c r="H325" s="26" t="n">
        <v>0.0452883441752528</v>
      </c>
      <c r="I325" s="27" t="n">
        <v>0.000103151875886148</v>
      </c>
      <c r="J325" s="28" t="n">
        <v>0.493272270487558</v>
      </c>
      <c r="K325" s="26" t="n">
        <v>0.108136945300515</v>
      </c>
      <c r="L325" s="26" t="n">
        <v>0.0469881420612819</v>
      </c>
      <c r="M325" s="27" t="n">
        <v>0.0213709126720507</v>
      </c>
      <c r="N325" s="28" t="n">
        <v>1</v>
      </c>
      <c r="O325" s="26" t="n">
        <v>0.0635011304821261</v>
      </c>
      <c r="P325" s="26" t="n">
        <v>0.0479929411975653</v>
      </c>
      <c r="Q325" s="27" t="n">
        <v>0.185790554858806</v>
      </c>
      <c r="R325" s="28" t="n">
        <v>1</v>
      </c>
      <c r="S325" s="26" t="n">
        <v>0.0761237223248431</v>
      </c>
      <c r="T325" s="26" t="n">
        <v>0.0519345500758281</v>
      </c>
      <c r="U325" s="27" t="n">
        <v>0.142712967099</v>
      </c>
      <c r="V325" s="28" t="n">
        <v>1</v>
      </c>
      <c r="W325" s="26" t="n">
        <v>0.0761888304098576</v>
      </c>
      <c r="X325" s="26" t="n">
        <v>0.0533620091660067</v>
      </c>
      <c r="Y325" s="27" t="n">
        <v>0.153357236338679</v>
      </c>
      <c r="Z325" s="28" t="n">
        <v>1</v>
      </c>
    </row>
    <row r="326" customFormat="false" ht="15" hidden="false" customHeight="false" outlineLevel="0" collapsed="false">
      <c r="A326" s="0" t="s">
        <v>451</v>
      </c>
      <c r="B326" s="20" t="n">
        <v>1</v>
      </c>
      <c r="C326" s="26" t="n">
        <v>-0.236313293061384</v>
      </c>
      <c r="D326" s="26" t="n">
        <v>0.0421081514997198</v>
      </c>
      <c r="E326" s="27" t="n">
        <v>1.99937015937181E-008</v>
      </c>
      <c r="F326" s="28" t="n">
        <v>9.56098810211599E-005</v>
      </c>
      <c r="G326" s="26" t="n">
        <v>-0.197665969307318</v>
      </c>
      <c r="H326" s="26" t="n">
        <v>0.0434754508102786</v>
      </c>
      <c r="I326" s="27" t="n">
        <v>5.45165857562227E-006</v>
      </c>
      <c r="J326" s="28" t="n">
        <v>0.0260698313086257</v>
      </c>
      <c r="K326" s="26" t="n">
        <v>-0.14416385966588</v>
      </c>
      <c r="L326" s="26" t="n">
        <v>0.0452846430942377</v>
      </c>
      <c r="M326" s="27" t="n">
        <v>0.00145503911620749</v>
      </c>
      <c r="N326" s="28" t="n">
        <v>1</v>
      </c>
      <c r="O326" s="26" t="n">
        <v>-0.124052340980187</v>
      </c>
      <c r="P326" s="26" t="n">
        <v>0.0458144888103858</v>
      </c>
      <c r="Q326" s="27" t="n">
        <v>0.0067749231576902</v>
      </c>
      <c r="R326" s="28" t="n">
        <v>1</v>
      </c>
      <c r="S326" s="26" t="n">
        <v>-0.126983101222182</v>
      </c>
      <c r="T326" s="26" t="n">
        <v>0.0462009814588759</v>
      </c>
      <c r="U326" s="27" t="n">
        <v>0.0059869806203715</v>
      </c>
      <c r="V326" s="28" t="n">
        <v>1</v>
      </c>
      <c r="W326" s="26" t="n">
        <v>-0.130401204939128</v>
      </c>
      <c r="X326" s="26" t="n">
        <v>0.0477058892737547</v>
      </c>
      <c r="Y326" s="27" t="n">
        <v>0.00626764659049866</v>
      </c>
      <c r="Z326" s="28" t="n">
        <v>1</v>
      </c>
    </row>
    <row r="327" customFormat="false" ht="15" hidden="false" customHeight="false" outlineLevel="0" collapsed="false">
      <c r="A327" s="0" t="s">
        <v>452</v>
      </c>
      <c r="B327" s="20" t="n">
        <v>1</v>
      </c>
      <c r="C327" s="26" t="n">
        <v>0.252406830335421</v>
      </c>
      <c r="D327" s="26" t="n">
        <v>0.0449807677059045</v>
      </c>
      <c r="E327" s="27" t="n">
        <v>2.00651117955604E-008</v>
      </c>
      <c r="F327" s="28" t="n">
        <v>9.59513646063701E-005</v>
      </c>
      <c r="G327" s="26" t="n">
        <v>0.176311646147827</v>
      </c>
      <c r="H327" s="26" t="n">
        <v>0.0467082126613344</v>
      </c>
      <c r="I327" s="27" t="n">
        <v>0.000160170680526563</v>
      </c>
      <c r="J327" s="28" t="n">
        <v>0.765936194278026</v>
      </c>
      <c r="K327" s="26" t="n">
        <v>0.0908738307858842</v>
      </c>
      <c r="L327" s="26" t="n">
        <v>0.0482657312367682</v>
      </c>
      <c r="M327" s="27" t="n">
        <v>0.0597299713327869</v>
      </c>
      <c r="N327" s="28" t="n">
        <v>1</v>
      </c>
      <c r="O327" s="26" t="n">
        <v>0.0684305467742939</v>
      </c>
      <c r="P327" s="26" t="n">
        <v>0.0486765978741047</v>
      </c>
      <c r="Q327" s="27" t="n">
        <v>0.159777508658092</v>
      </c>
      <c r="R327" s="28" t="n">
        <v>1</v>
      </c>
      <c r="S327" s="26" t="n">
        <v>0.0754303552994961</v>
      </c>
      <c r="T327" s="26" t="n">
        <v>0.0503205012439292</v>
      </c>
      <c r="U327" s="27" t="n">
        <v>0.133874024208542</v>
      </c>
      <c r="V327" s="28" t="n">
        <v>1</v>
      </c>
      <c r="W327" s="26" t="n">
        <v>0.0763296524795073</v>
      </c>
      <c r="X327" s="26" t="n">
        <v>0.0520702915389072</v>
      </c>
      <c r="Y327" s="27" t="n">
        <v>0.142676515142299</v>
      </c>
      <c r="Z327" s="28" t="n">
        <v>1</v>
      </c>
    </row>
    <row r="328" customFormat="false" ht="15" hidden="false" customHeight="false" outlineLevel="0" collapsed="false">
      <c r="A328" s="0" t="s">
        <v>453</v>
      </c>
      <c r="B328" s="20" t="n">
        <v>1</v>
      </c>
      <c r="C328" s="26" t="n">
        <v>-0.243989398479322</v>
      </c>
      <c r="D328" s="26" t="n">
        <v>0.043593946570475</v>
      </c>
      <c r="E328" s="27" t="n">
        <v>2.18263548532028E-008</v>
      </c>
      <c r="F328" s="28" t="n">
        <v>0.000104373628908016</v>
      </c>
      <c r="G328" s="26" t="n">
        <v>-0.220638822944897</v>
      </c>
      <c r="H328" s="26" t="n">
        <v>0.0443558256911157</v>
      </c>
      <c r="I328" s="27" t="n">
        <v>6.54865809630973E-007</v>
      </c>
      <c r="J328" s="28" t="n">
        <v>0.00313156830165531</v>
      </c>
      <c r="K328" s="26" t="n">
        <v>-0.2067590776417</v>
      </c>
      <c r="L328" s="26" t="n">
        <v>0.0460048938405109</v>
      </c>
      <c r="M328" s="27" t="n">
        <v>6.98042790015531E-006</v>
      </c>
      <c r="N328" s="28" t="n">
        <v>0.0333804062185427</v>
      </c>
      <c r="O328" s="26" t="n">
        <v>-0.193524469803446</v>
      </c>
      <c r="P328" s="26" t="n">
        <v>0.0465136378182744</v>
      </c>
      <c r="Q328" s="27" t="n">
        <v>3.17417726000555E-005</v>
      </c>
      <c r="R328" s="28" t="n">
        <v>0.151789156573465</v>
      </c>
      <c r="S328" s="26" t="n">
        <v>-0.196881081494379</v>
      </c>
      <c r="T328" s="26" t="n">
        <v>0.0467814061759796</v>
      </c>
      <c r="U328" s="27" t="n">
        <v>2.57034242843239E-005</v>
      </c>
      <c r="V328" s="28" t="n">
        <v>0.122913774927637</v>
      </c>
      <c r="W328" s="26" t="n">
        <v>-0.182663374439942</v>
      </c>
      <c r="X328" s="26" t="n">
        <v>0.0482166390530121</v>
      </c>
      <c r="Y328" s="27" t="n">
        <v>0.0001516274436548</v>
      </c>
      <c r="Z328" s="28" t="n">
        <v>0.725082435557254</v>
      </c>
    </row>
    <row r="329" customFormat="false" ht="15" hidden="false" customHeight="false" outlineLevel="0" collapsed="false">
      <c r="A329" s="0" t="s">
        <v>454</v>
      </c>
      <c r="B329" s="20" t="n">
        <v>1</v>
      </c>
      <c r="C329" s="26" t="n">
        <v>-0.238780787842811</v>
      </c>
      <c r="D329" s="26" t="n">
        <v>0.0426737409215724</v>
      </c>
      <c r="E329" s="27" t="n">
        <v>2.1999069575338E-008</v>
      </c>
      <c r="F329" s="28" t="n">
        <v>0.000105199550709266</v>
      </c>
      <c r="G329" s="26" t="n">
        <v>-0.191090581411959</v>
      </c>
      <c r="H329" s="26" t="n">
        <v>0.0439962687592753</v>
      </c>
      <c r="I329" s="27" t="n">
        <v>1.40335198439594E-005</v>
      </c>
      <c r="J329" s="28" t="n">
        <v>0.0671082918938138</v>
      </c>
      <c r="K329" s="26" t="n">
        <v>-0.144932085601358</v>
      </c>
      <c r="L329" s="26" t="n">
        <v>0.0458620603107616</v>
      </c>
      <c r="M329" s="27" t="n">
        <v>0.00157675003374136</v>
      </c>
      <c r="N329" s="28" t="n">
        <v>1</v>
      </c>
      <c r="O329" s="26" t="n">
        <v>-0.128682058972134</v>
      </c>
      <c r="P329" s="26" t="n">
        <v>0.0462080019760307</v>
      </c>
      <c r="Q329" s="27" t="n">
        <v>0.00535535459329725</v>
      </c>
      <c r="R329" s="28" t="n">
        <v>1</v>
      </c>
      <c r="S329" s="26" t="n">
        <v>-0.13045480515543</v>
      </c>
      <c r="T329" s="26" t="n">
        <v>0.0463834177188285</v>
      </c>
      <c r="U329" s="27" t="n">
        <v>0.00491532690325797</v>
      </c>
      <c r="V329" s="28" t="n">
        <v>1</v>
      </c>
      <c r="W329" s="26" t="n">
        <v>-0.126525183650889</v>
      </c>
      <c r="X329" s="26" t="n">
        <v>0.0479494301926483</v>
      </c>
      <c r="Y329" s="27" t="n">
        <v>0.00832193602721188</v>
      </c>
      <c r="Z329" s="28" t="n">
        <v>1</v>
      </c>
    </row>
    <row r="330" customFormat="false" ht="15" hidden="false" customHeight="false" outlineLevel="0" collapsed="false">
      <c r="A330" s="0" t="s">
        <v>455</v>
      </c>
      <c r="B330" s="20" t="n">
        <v>1</v>
      </c>
      <c r="C330" s="26" t="n">
        <v>0.235740357919678</v>
      </c>
      <c r="D330" s="26" t="n">
        <v>0.0422038597383478</v>
      </c>
      <c r="E330" s="27" t="n">
        <v>2.32689069364708E-008</v>
      </c>
      <c r="F330" s="28" t="n">
        <v>0.000111271912970203</v>
      </c>
      <c r="G330" s="26" t="n">
        <v>0.223893551721367</v>
      </c>
      <c r="H330" s="26" t="n">
        <v>0.0434147746615653</v>
      </c>
      <c r="I330" s="27" t="n">
        <v>2.50828014124819E-007</v>
      </c>
      <c r="J330" s="28" t="n">
        <v>0.00119945956354488</v>
      </c>
      <c r="K330" s="26" t="n">
        <v>0.178305112455377</v>
      </c>
      <c r="L330" s="26" t="n">
        <v>0.0450920899655834</v>
      </c>
      <c r="M330" s="27" t="n">
        <v>7.67771250691769E-005</v>
      </c>
      <c r="N330" s="28" t="n">
        <v>0.367148212080804</v>
      </c>
      <c r="O330" s="26" t="n">
        <v>0.149596913260241</v>
      </c>
      <c r="P330" s="26" t="n">
        <v>0.0453940918589315</v>
      </c>
      <c r="Q330" s="27" t="n">
        <v>0.000982414384124959</v>
      </c>
      <c r="R330" s="28" t="n">
        <v>1</v>
      </c>
      <c r="S330" s="26" t="n">
        <v>0.150842654791481</v>
      </c>
      <c r="T330" s="26" t="n">
        <v>0.0455446501189237</v>
      </c>
      <c r="U330" s="27" t="n">
        <v>0.000926404623794286</v>
      </c>
      <c r="V330" s="28" t="n">
        <v>1</v>
      </c>
      <c r="W330" s="26" t="n">
        <v>0.155481799785037</v>
      </c>
      <c r="X330" s="26" t="n">
        <v>0.0469905325445056</v>
      </c>
      <c r="Y330" s="27" t="n">
        <v>0.000937001207210834</v>
      </c>
      <c r="Z330" s="28" t="n">
        <v>1</v>
      </c>
    </row>
    <row r="331" customFormat="false" ht="15" hidden="false" customHeight="false" outlineLevel="0" collapsed="false">
      <c r="A331" s="0" t="s">
        <v>456</v>
      </c>
      <c r="B331" s="20" t="n">
        <v>1</v>
      </c>
      <c r="C331" s="26" t="n">
        <v>0.243479053372482</v>
      </c>
      <c r="D331" s="26" t="n">
        <v>0.0435935433822128</v>
      </c>
      <c r="E331" s="27" t="n">
        <v>2.33419251934649E-008</v>
      </c>
      <c r="F331" s="28" t="n">
        <v>0.000111621086275149</v>
      </c>
      <c r="G331" s="26" t="n">
        <v>0.212067905710106</v>
      </c>
      <c r="H331" s="26" t="n">
        <v>0.0446401488477787</v>
      </c>
      <c r="I331" s="27" t="n">
        <v>2.02804651424079E-006</v>
      </c>
      <c r="J331" s="28" t="n">
        <v>0.00969811843109947</v>
      </c>
      <c r="K331" s="26" t="n">
        <v>0.183157661417612</v>
      </c>
      <c r="L331" s="26" t="n">
        <v>0.0458591374859708</v>
      </c>
      <c r="M331" s="27" t="n">
        <v>6.49901878230314E-005</v>
      </c>
      <c r="N331" s="28" t="n">
        <v>0.310783078169736</v>
      </c>
      <c r="O331" s="26" t="n">
        <v>0.194532985129489</v>
      </c>
      <c r="P331" s="26" t="n">
        <v>0.0460029198206078</v>
      </c>
      <c r="Q331" s="27" t="n">
        <v>2.35035568684838E-005</v>
      </c>
      <c r="R331" s="28" t="n">
        <v>0.112394008945089</v>
      </c>
      <c r="S331" s="26" t="n">
        <v>0.195122561348812</v>
      </c>
      <c r="T331" s="26" t="n">
        <v>0.0460441535104185</v>
      </c>
      <c r="U331" s="27" t="n">
        <v>2.2579389169903E-005</v>
      </c>
      <c r="V331" s="28" t="n">
        <v>0.107974639010476</v>
      </c>
      <c r="W331" s="26" t="n">
        <v>0.19481450688373</v>
      </c>
      <c r="X331" s="26" t="n">
        <v>0.0471046905266927</v>
      </c>
      <c r="Y331" s="27" t="n">
        <v>3.53755235643264E-005</v>
      </c>
      <c r="Z331" s="28" t="n">
        <v>0.169165753684609</v>
      </c>
    </row>
    <row r="332" customFormat="false" ht="15" hidden="false" customHeight="false" outlineLevel="0" collapsed="false">
      <c r="A332" s="0" t="s">
        <v>457</v>
      </c>
      <c r="B332" s="20" t="n">
        <v>1</v>
      </c>
      <c r="C332" s="26" t="n">
        <v>0.244179563197545</v>
      </c>
      <c r="D332" s="26" t="n">
        <v>0.0437565330913977</v>
      </c>
      <c r="E332" s="27" t="n">
        <v>2.39946979557675E-008</v>
      </c>
      <c r="F332" s="28" t="n">
        <v>0.00011474264562448</v>
      </c>
      <c r="G332" s="26" t="n">
        <v>0.209809090426764</v>
      </c>
      <c r="H332" s="26" t="n">
        <v>0.0448297630377299</v>
      </c>
      <c r="I332" s="27" t="n">
        <v>2.86693957856652E-006</v>
      </c>
      <c r="J332" s="28" t="n">
        <v>0.0137097050647051</v>
      </c>
      <c r="K332" s="26" t="n">
        <v>0.178186521119942</v>
      </c>
      <c r="L332" s="26" t="n">
        <v>0.0461305660563764</v>
      </c>
      <c r="M332" s="27" t="n">
        <v>0.000112160762780845</v>
      </c>
      <c r="N332" s="28" t="n">
        <v>0.536352767618001</v>
      </c>
      <c r="O332" s="26" t="n">
        <v>0.15958580165286</v>
      </c>
      <c r="P332" s="26" t="n">
        <v>0.0463366920695597</v>
      </c>
      <c r="Q332" s="27" t="n">
        <v>0.000573073495041077</v>
      </c>
      <c r="R332" s="28" t="n">
        <v>1</v>
      </c>
      <c r="S332" s="26" t="n">
        <v>0.173839772944844</v>
      </c>
      <c r="T332" s="26" t="n">
        <v>0.0482054015644649</v>
      </c>
      <c r="U332" s="27" t="n">
        <v>0.000310677603844925</v>
      </c>
      <c r="V332" s="28" t="n">
        <v>1</v>
      </c>
      <c r="W332" s="26" t="n">
        <v>0.17134686686808</v>
      </c>
      <c r="X332" s="26" t="n">
        <v>0.0497773807676971</v>
      </c>
      <c r="Y332" s="27" t="n">
        <v>0.000576867782243911</v>
      </c>
      <c r="Z332" s="28" t="n">
        <v>1</v>
      </c>
    </row>
    <row r="333" customFormat="false" ht="15" hidden="false" customHeight="false" outlineLevel="0" collapsed="false">
      <c r="A333" s="0" t="s">
        <v>458</v>
      </c>
      <c r="B333" s="20" t="n">
        <v>1</v>
      </c>
      <c r="C333" s="26" t="n">
        <v>0.237734227332303</v>
      </c>
      <c r="D333" s="26" t="n">
        <v>0.0426998770144323</v>
      </c>
      <c r="E333" s="27" t="n">
        <v>2.5832766587351E-008</v>
      </c>
      <c r="F333" s="28" t="n">
        <v>0.000123532289820712</v>
      </c>
      <c r="G333" s="26" t="n">
        <v>0.236421438680422</v>
      </c>
      <c r="H333" s="26" t="n">
        <v>0.0434753594168362</v>
      </c>
      <c r="I333" s="27" t="n">
        <v>5.3865049273618E-008</v>
      </c>
      <c r="J333" s="28" t="n">
        <v>0.000257582665626441</v>
      </c>
      <c r="K333" s="26" t="n">
        <v>0.208214541461336</v>
      </c>
      <c r="L333" s="26" t="n">
        <v>0.0441600167144798</v>
      </c>
      <c r="M333" s="27" t="n">
        <v>2.4170906507903E-006</v>
      </c>
      <c r="N333" s="28" t="n">
        <v>0.0115585274920792</v>
      </c>
      <c r="O333" s="26" t="n">
        <v>0.223640584564021</v>
      </c>
      <c r="P333" s="26" t="n">
        <v>0.0443230492276501</v>
      </c>
      <c r="Q333" s="27" t="n">
        <v>4.51875935458261E-007</v>
      </c>
      <c r="R333" s="28" t="n">
        <v>0.0021608707233614</v>
      </c>
      <c r="S333" s="26" t="n">
        <v>0.224578972907327</v>
      </c>
      <c r="T333" s="26" t="n">
        <v>0.0443892535024111</v>
      </c>
      <c r="U333" s="27" t="n">
        <v>4.20777368150828E-007</v>
      </c>
      <c r="V333" s="28" t="n">
        <v>0.00201215737449726</v>
      </c>
      <c r="W333" s="26" t="n">
        <v>0.215613647192819</v>
      </c>
      <c r="X333" s="26" t="n">
        <v>0.0461246102836979</v>
      </c>
      <c r="Y333" s="27" t="n">
        <v>2.94541287222823E-006</v>
      </c>
      <c r="Z333" s="28" t="n">
        <v>0.0140849643549954</v>
      </c>
    </row>
    <row r="334" customFormat="false" ht="15" hidden="false" customHeight="false" outlineLevel="0" collapsed="false">
      <c r="A334" s="0" t="s">
        <v>459</v>
      </c>
      <c r="B334" s="20" t="n">
        <v>1</v>
      </c>
      <c r="C334" s="26" t="n">
        <v>0.239609608266461</v>
      </c>
      <c r="D334" s="26" t="n">
        <v>0.0430448455677921</v>
      </c>
      <c r="E334" s="27" t="n">
        <v>2.59890316074211E-008</v>
      </c>
      <c r="F334" s="28" t="n">
        <v>0.000124279549146688</v>
      </c>
      <c r="G334" s="26" t="n">
        <v>0.190745675173186</v>
      </c>
      <c r="H334" s="26" t="n">
        <v>0.044247748087829</v>
      </c>
      <c r="I334" s="27" t="n">
        <v>1.62623705741455E-005</v>
      </c>
      <c r="J334" s="28" t="n">
        <v>0.077766656085564</v>
      </c>
      <c r="K334" s="26" t="n">
        <v>0.169447869002189</v>
      </c>
      <c r="L334" s="26" t="n">
        <v>0.0453267378208416</v>
      </c>
      <c r="M334" s="27" t="n">
        <v>0.000185221252634098</v>
      </c>
      <c r="N334" s="28" t="n">
        <v>0.885728030096255</v>
      </c>
      <c r="O334" s="26" t="n">
        <v>0.134746324070728</v>
      </c>
      <c r="P334" s="26" t="n">
        <v>0.0458913497619744</v>
      </c>
      <c r="Q334" s="27" t="n">
        <v>0.00332256691813941</v>
      </c>
      <c r="R334" s="28" t="n">
        <v>1</v>
      </c>
      <c r="S334" s="26" t="n">
        <v>0.138430270323631</v>
      </c>
      <c r="T334" s="26" t="n">
        <v>0.0463820960949587</v>
      </c>
      <c r="U334" s="27" t="n">
        <v>0.00283984065832853</v>
      </c>
      <c r="V334" s="28" t="n">
        <v>1</v>
      </c>
      <c r="W334" s="26" t="n">
        <v>0.142694693725495</v>
      </c>
      <c r="X334" s="26" t="n">
        <v>0.047780681489195</v>
      </c>
      <c r="Y334" s="27" t="n">
        <v>0.00282235490692583</v>
      </c>
      <c r="Z334" s="28" t="n">
        <v>1</v>
      </c>
    </row>
    <row r="335" customFormat="false" ht="15" hidden="false" customHeight="false" outlineLevel="0" collapsed="false">
      <c r="A335" s="0" t="s">
        <v>460</v>
      </c>
      <c r="B335" s="20" t="n">
        <v>1</v>
      </c>
      <c r="C335" s="26" t="n">
        <v>-0.246354101138213</v>
      </c>
      <c r="D335" s="26" t="n">
        <v>0.0442572997024416</v>
      </c>
      <c r="E335" s="27" t="n">
        <v>2.60046872184247E-008</v>
      </c>
      <c r="F335" s="28" t="n">
        <v>0.000124354414278507</v>
      </c>
      <c r="G335" s="26" t="n">
        <v>-0.19252415518849</v>
      </c>
      <c r="H335" s="26" t="n">
        <v>0.0445581348973265</v>
      </c>
      <c r="I335" s="27" t="n">
        <v>1.55506194308498E-005</v>
      </c>
      <c r="J335" s="28" t="n">
        <v>0.0743630621183238</v>
      </c>
      <c r="K335" s="26" t="n">
        <v>-0.124963337069756</v>
      </c>
      <c r="L335" s="26" t="n">
        <v>0.0450762179340009</v>
      </c>
      <c r="M335" s="27" t="n">
        <v>0.00556672584975537</v>
      </c>
      <c r="N335" s="28" t="n">
        <v>1</v>
      </c>
      <c r="O335" s="26" t="n">
        <v>-0.118875273448753</v>
      </c>
      <c r="P335" s="26" t="n">
        <v>0.0449851967341439</v>
      </c>
      <c r="Q335" s="27" t="n">
        <v>0.00822862498250784</v>
      </c>
      <c r="R335" s="28" t="n">
        <v>1</v>
      </c>
      <c r="S335" s="26" t="n">
        <v>-0.119544327737971</v>
      </c>
      <c r="T335" s="26" t="n">
        <v>0.0450641612125587</v>
      </c>
      <c r="U335" s="27" t="n">
        <v>0.00798370164760791</v>
      </c>
      <c r="V335" s="28" t="n">
        <v>1</v>
      </c>
      <c r="W335" s="26" t="n">
        <v>-0.133435820839381</v>
      </c>
      <c r="X335" s="26" t="n">
        <v>0.0462585690564295</v>
      </c>
      <c r="Y335" s="27" t="n">
        <v>0.00391955599868369</v>
      </c>
      <c r="Z335" s="28" t="n">
        <v>1</v>
      </c>
    </row>
    <row r="336" customFormat="false" ht="15" hidden="false" customHeight="false" outlineLevel="0" collapsed="false">
      <c r="A336" s="0" t="s">
        <v>461</v>
      </c>
      <c r="B336" s="20" t="n">
        <v>1</v>
      </c>
      <c r="C336" s="26" t="n">
        <v>-0.246131486997194</v>
      </c>
      <c r="D336" s="26" t="n">
        <v>0.044262294262419</v>
      </c>
      <c r="E336" s="27" t="n">
        <v>2.68620046549015E-008</v>
      </c>
      <c r="F336" s="28" t="n">
        <v>0.000128454106259739</v>
      </c>
      <c r="G336" s="26" t="n">
        <v>-0.213289020936443</v>
      </c>
      <c r="H336" s="26" t="n">
        <v>0.0450171912010679</v>
      </c>
      <c r="I336" s="27" t="n">
        <v>2.15895321589782E-006</v>
      </c>
      <c r="J336" s="28" t="n">
        <v>0.0103241142784234</v>
      </c>
      <c r="K336" s="26" t="n">
        <v>-0.188243721396808</v>
      </c>
      <c r="L336" s="26" t="n">
        <v>0.0459707850170348</v>
      </c>
      <c r="M336" s="27" t="n">
        <v>4.22431790140286E-005</v>
      </c>
      <c r="N336" s="28" t="n">
        <v>0.202006882045085</v>
      </c>
      <c r="O336" s="26" t="n">
        <v>-0.181010350218235</v>
      </c>
      <c r="P336" s="26" t="n">
        <v>0.0461576478927497</v>
      </c>
      <c r="Q336" s="27" t="n">
        <v>8.79746507172071E-005</v>
      </c>
      <c r="R336" s="28" t="n">
        <v>0.420694779729684</v>
      </c>
      <c r="S336" s="26" t="n">
        <v>-0.182712516554352</v>
      </c>
      <c r="T336" s="26" t="n">
        <v>0.0464139581459232</v>
      </c>
      <c r="U336" s="27" t="n">
        <v>8.26491677831343E-005</v>
      </c>
      <c r="V336" s="28" t="n">
        <v>0.395228320338948</v>
      </c>
      <c r="W336" s="26" t="n">
        <v>-0.197138347340837</v>
      </c>
      <c r="X336" s="26" t="n">
        <v>0.0475796718021871</v>
      </c>
      <c r="Y336" s="27" t="n">
        <v>3.42296770431946E-005</v>
      </c>
      <c r="Z336" s="28" t="n">
        <v>0.163686315620556</v>
      </c>
    </row>
    <row r="337" customFormat="false" ht="15" hidden="false" customHeight="false" outlineLevel="0" collapsed="false">
      <c r="A337" s="0" t="s">
        <v>462</v>
      </c>
      <c r="B337" s="20" t="n">
        <v>1</v>
      </c>
      <c r="C337" s="26" t="n">
        <v>0.236359076841784</v>
      </c>
      <c r="D337" s="26" t="n">
        <v>0.0425200157701759</v>
      </c>
      <c r="E337" s="27" t="n">
        <v>2.71679179438265E-008</v>
      </c>
      <c r="F337" s="28" t="n">
        <v>0.000129916983607378</v>
      </c>
      <c r="G337" s="26" t="n">
        <v>0.175917783209684</v>
      </c>
      <c r="H337" s="26" t="n">
        <v>0.0436768690597361</v>
      </c>
      <c r="I337" s="27" t="n">
        <v>5.63226393452854E-005</v>
      </c>
      <c r="J337" s="28" t="n">
        <v>0.269334861349155</v>
      </c>
      <c r="K337" s="26" t="n">
        <v>0.118354993302513</v>
      </c>
      <c r="L337" s="26" t="n">
        <v>0.0451107624508938</v>
      </c>
      <c r="M337" s="27" t="n">
        <v>0.00869923290127893</v>
      </c>
      <c r="N337" s="28" t="n">
        <v>1</v>
      </c>
      <c r="O337" s="26" t="n">
        <v>0.093640386571789</v>
      </c>
      <c r="P337" s="26" t="n">
        <v>0.0453473013520976</v>
      </c>
      <c r="Q337" s="27" t="n">
        <v>0.0389267368321433</v>
      </c>
      <c r="R337" s="28" t="n">
        <v>1</v>
      </c>
      <c r="S337" s="26" t="n">
        <v>0.0954879918188044</v>
      </c>
      <c r="T337" s="26" t="n">
        <v>0.045649809722713</v>
      </c>
      <c r="U337" s="27" t="n">
        <v>0.0364608806418175</v>
      </c>
      <c r="V337" s="28" t="n">
        <v>1</v>
      </c>
      <c r="W337" s="26" t="n">
        <v>0.0891562836761728</v>
      </c>
      <c r="X337" s="26" t="n">
        <v>0.0470982407926607</v>
      </c>
      <c r="Y337" s="27" t="n">
        <v>0.0583598068733647</v>
      </c>
      <c r="Z337" s="28" t="n">
        <v>1</v>
      </c>
    </row>
    <row r="338" customFormat="false" ht="15" hidden="false" customHeight="false" outlineLevel="0" collapsed="false">
      <c r="A338" s="0" t="s">
        <v>463</v>
      </c>
      <c r="B338" s="20" t="n">
        <v>1</v>
      </c>
      <c r="C338" s="26" t="n">
        <v>-0.237462718637606</v>
      </c>
      <c r="D338" s="26" t="n">
        <v>0.0428203555930963</v>
      </c>
      <c r="E338" s="27" t="n">
        <v>2.93020015261943E-008</v>
      </c>
      <c r="F338" s="28" t="n">
        <v>0.000140122171298261</v>
      </c>
      <c r="G338" s="26" t="n">
        <v>-0.203985750742404</v>
      </c>
      <c r="H338" s="26" t="n">
        <v>0.0438673957180118</v>
      </c>
      <c r="I338" s="27" t="n">
        <v>3.31848430462294E-006</v>
      </c>
      <c r="J338" s="28" t="n">
        <v>0.0158689919447069</v>
      </c>
      <c r="K338" s="26" t="n">
        <v>-0.139868791556697</v>
      </c>
      <c r="L338" s="26" t="n">
        <v>0.0456959952368808</v>
      </c>
      <c r="M338" s="27" t="n">
        <v>0.00220706335776909</v>
      </c>
      <c r="N338" s="28" t="n">
        <v>1</v>
      </c>
      <c r="O338" s="26" t="n">
        <v>-0.12007998331332</v>
      </c>
      <c r="P338" s="26" t="n">
        <v>0.0462235934132584</v>
      </c>
      <c r="Q338" s="27" t="n">
        <v>0.00938211587880317</v>
      </c>
      <c r="R338" s="28" t="n">
        <v>1</v>
      </c>
      <c r="S338" s="26" t="n">
        <v>-0.120217736443208</v>
      </c>
      <c r="T338" s="26" t="n">
        <v>0.0462453067718958</v>
      </c>
      <c r="U338" s="27" t="n">
        <v>0.00933416724985818</v>
      </c>
      <c r="V338" s="28" t="n">
        <v>1</v>
      </c>
      <c r="W338" s="26" t="n">
        <v>-0.114271329317896</v>
      </c>
      <c r="X338" s="26" t="n">
        <v>0.0478105488587019</v>
      </c>
      <c r="Y338" s="27" t="n">
        <v>0.0168444223784414</v>
      </c>
      <c r="Z338" s="28" t="n">
        <v>1</v>
      </c>
    </row>
    <row r="339" customFormat="false" ht="15" hidden="false" customHeight="false" outlineLevel="0" collapsed="false">
      <c r="A339" s="0" t="s">
        <v>464</v>
      </c>
      <c r="B339" s="20" t="n">
        <v>1</v>
      </c>
      <c r="C339" s="26" t="n">
        <v>0.24442975729624</v>
      </c>
      <c r="D339" s="26" t="n">
        <v>0.0440831897484144</v>
      </c>
      <c r="E339" s="27" t="n">
        <v>2.94393888902477E-008</v>
      </c>
      <c r="F339" s="28" t="n">
        <v>0.000140779157673165</v>
      </c>
      <c r="G339" s="26" t="n">
        <v>0.214783318398091</v>
      </c>
      <c r="H339" s="26" t="n">
        <v>0.0446225201356287</v>
      </c>
      <c r="I339" s="27" t="n">
        <v>1.48429154737372E-006</v>
      </c>
      <c r="J339" s="28" t="n">
        <v>0.00709788217954113</v>
      </c>
      <c r="K339" s="26" t="n">
        <v>0.115814031987398</v>
      </c>
      <c r="L339" s="26" t="n">
        <v>0.0465398078360399</v>
      </c>
      <c r="M339" s="27" t="n">
        <v>0.0128285406239132</v>
      </c>
      <c r="N339" s="28" t="n">
        <v>1</v>
      </c>
      <c r="O339" s="26" t="n">
        <v>0.0994728296295653</v>
      </c>
      <c r="P339" s="26" t="n">
        <v>0.0466429947865285</v>
      </c>
      <c r="Q339" s="27" t="n">
        <v>0.0329540700656038</v>
      </c>
      <c r="R339" s="28" t="n">
        <v>1</v>
      </c>
      <c r="S339" s="26" t="n">
        <v>0.104267093394521</v>
      </c>
      <c r="T339" s="26" t="n">
        <v>0.047939120730634</v>
      </c>
      <c r="U339" s="27" t="n">
        <v>0.0296308889069454</v>
      </c>
      <c r="V339" s="28" t="n">
        <v>1</v>
      </c>
      <c r="W339" s="26" t="n">
        <v>0.118398992049546</v>
      </c>
      <c r="X339" s="26" t="n">
        <v>0.0493416787084479</v>
      </c>
      <c r="Y339" s="27" t="n">
        <v>0.0164141774613663</v>
      </c>
      <c r="Z339" s="28" t="n">
        <v>1</v>
      </c>
    </row>
    <row r="340" customFormat="false" ht="15" hidden="false" customHeight="false" outlineLevel="0" collapsed="false">
      <c r="A340" s="0" t="s">
        <v>465</v>
      </c>
      <c r="B340" s="20" t="n">
        <v>1</v>
      </c>
      <c r="C340" s="26" t="n">
        <v>0.257529623785918</v>
      </c>
      <c r="D340" s="26" t="n">
        <v>0.0465398839895012</v>
      </c>
      <c r="E340" s="27" t="n">
        <v>3.13857753319307E-008</v>
      </c>
      <c r="F340" s="28" t="n">
        <v>0.000150086777637292</v>
      </c>
      <c r="G340" s="26" t="n">
        <v>0.136065708221405</v>
      </c>
      <c r="H340" s="26" t="n">
        <v>0.0490027329396937</v>
      </c>
      <c r="I340" s="27" t="n">
        <v>0.00549144602451918</v>
      </c>
      <c r="J340" s="28" t="n">
        <v>1</v>
      </c>
      <c r="K340" s="26" t="n">
        <v>0.0411176213070854</v>
      </c>
      <c r="L340" s="26" t="n">
        <v>0.0507208680524479</v>
      </c>
      <c r="M340" s="27" t="n">
        <v>0.417558204816028</v>
      </c>
      <c r="N340" s="28" t="n">
        <v>1</v>
      </c>
      <c r="O340" s="26" t="n">
        <v>-0.0272241088367861</v>
      </c>
      <c r="P340" s="26" t="n">
        <v>0.0519875236156621</v>
      </c>
      <c r="Q340" s="27" t="n">
        <v>0.600510729862852</v>
      </c>
      <c r="R340" s="28" t="n">
        <v>1</v>
      </c>
      <c r="S340" s="26" t="n">
        <v>-0.0286987030999476</v>
      </c>
      <c r="T340" s="26" t="n">
        <v>0.0548251712337071</v>
      </c>
      <c r="U340" s="27" t="n">
        <v>0.60065520817448</v>
      </c>
      <c r="V340" s="28" t="n">
        <v>1</v>
      </c>
      <c r="W340" s="26" t="n">
        <v>-0.00497070909648266</v>
      </c>
      <c r="X340" s="26" t="n">
        <v>0.0567598071943798</v>
      </c>
      <c r="Y340" s="27" t="n">
        <v>0.930214907294048</v>
      </c>
      <c r="Z340" s="28" t="n">
        <v>1</v>
      </c>
    </row>
    <row r="341" customFormat="false" ht="15" hidden="false" customHeight="false" outlineLevel="0" collapsed="false">
      <c r="A341" s="0" t="s">
        <v>466</v>
      </c>
      <c r="B341" s="20" t="n">
        <v>1</v>
      </c>
      <c r="C341" s="26" t="n">
        <v>-0.235858213174709</v>
      </c>
      <c r="D341" s="26" t="n">
        <v>0.0426616445454407</v>
      </c>
      <c r="E341" s="27" t="n">
        <v>3.22837585270137E-008</v>
      </c>
      <c r="F341" s="28" t="n">
        <v>0.00015438093327618</v>
      </c>
      <c r="G341" s="26" t="n">
        <v>-0.156453472319704</v>
      </c>
      <c r="H341" s="26" t="n">
        <v>0.0440282325480787</v>
      </c>
      <c r="I341" s="27" t="n">
        <v>0.000380169166912209</v>
      </c>
      <c r="J341" s="28" t="n">
        <v>1</v>
      </c>
      <c r="K341" s="26" t="n">
        <v>-0.0844192642036485</v>
      </c>
      <c r="L341" s="26" t="n">
        <v>0.0452715063079378</v>
      </c>
      <c r="M341" s="27" t="n">
        <v>0.062218862192849</v>
      </c>
      <c r="N341" s="28" t="n">
        <v>1</v>
      </c>
      <c r="O341" s="26" t="n">
        <v>-0.0878961567201785</v>
      </c>
      <c r="P341" s="26" t="n">
        <v>0.0454073003356156</v>
      </c>
      <c r="Q341" s="27" t="n">
        <v>0.0529010932547933</v>
      </c>
      <c r="R341" s="28" t="n">
        <v>1</v>
      </c>
      <c r="S341" s="26" t="n">
        <v>-0.0915272389733768</v>
      </c>
      <c r="T341" s="26" t="n">
        <v>0.0466034882466978</v>
      </c>
      <c r="U341" s="27" t="n">
        <v>0.0495350986436696</v>
      </c>
      <c r="V341" s="28" t="n">
        <v>1</v>
      </c>
      <c r="W341" s="26" t="n">
        <v>-0.0685103827975437</v>
      </c>
      <c r="X341" s="26" t="n">
        <v>0.0480477321272718</v>
      </c>
      <c r="Y341" s="27" t="n">
        <v>0.153902487617357</v>
      </c>
      <c r="Z341" s="28" t="n">
        <v>1</v>
      </c>
    </row>
    <row r="342" customFormat="false" ht="15" hidden="false" customHeight="false" outlineLevel="0" collapsed="false">
      <c r="A342" s="0" t="s">
        <v>467</v>
      </c>
      <c r="B342" s="20" t="n">
        <v>1</v>
      </c>
      <c r="C342" s="26" t="n">
        <v>0.239334018729362</v>
      </c>
      <c r="D342" s="26" t="n">
        <v>0.0434301727571858</v>
      </c>
      <c r="E342" s="27" t="n">
        <v>3.57252097585608E-008</v>
      </c>
      <c r="F342" s="28" t="n">
        <v>0.000170837953065438</v>
      </c>
      <c r="G342" s="26" t="n">
        <v>0.187137658256997</v>
      </c>
      <c r="H342" s="26" t="n">
        <v>0.0446407141831501</v>
      </c>
      <c r="I342" s="27" t="n">
        <v>2.76402665633687E-005</v>
      </c>
      <c r="J342" s="28" t="n">
        <v>0.132175754706029</v>
      </c>
      <c r="K342" s="26" t="n">
        <v>0.117961201917212</v>
      </c>
      <c r="L342" s="26" t="n">
        <v>0.0467909807129092</v>
      </c>
      <c r="M342" s="27" t="n">
        <v>0.0117013753148879</v>
      </c>
      <c r="N342" s="28" t="n">
        <v>1</v>
      </c>
      <c r="O342" s="26" t="n">
        <v>0.132796238231262</v>
      </c>
      <c r="P342" s="26" t="n">
        <v>0.0472019029152445</v>
      </c>
      <c r="Q342" s="27" t="n">
        <v>0.00490257841825225</v>
      </c>
      <c r="R342" s="28" t="n">
        <v>1</v>
      </c>
      <c r="S342" s="26" t="n">
        <v>0.134373809063391</v>
      </c>
      <c r="T342" s="26" t="n">
        <v>0.0476152266168426</v>
      </c>
      <c r="U342" s="27" t="n">
        <v>0.00477138035292889</v>
      </c>
      <c r="V342" s="28" t="n">
        <v>1</v>
      </c>
      <c r="W342" s="26" t="n">
        <v>0.130258473289977</v>
      </c>
      <c r="X342" s="26" t="n">
        <v>0.0491063446904369</v>
      </c>
      <c r="Y342" s="27" t="n">
        <v>0.00798793625212777</v>
      </c>
      <c r="Z342" s="28" t="n">
        <v>1</v>
      </c>
    </row>
    <row r="343" customFormat="false" ht="15" hidden="false" customHeight="false" outlineLevel="0" collapsed="false">
      <c r="A343" s="0" t="s">
        <v>431</v>
      </c>
      <c r="B343" s="20" t="n">
        <v>2</v>
      </c>
      <c r="C343" s="26" t="n">
        <v>0.241672634759198</v>
      </c>
      <c r="D343" s="26" t="n">
        <v>0.0439021311285805</v>
      </c>
      <c r="E343" s="27" t="n">
        <v>3.69578840173602E-008</v>
      </c>
      <c r="F343" s="28" t="n">
        <v>0.000176732601371017</v>
      </c>
      <c r="G343" s="26" t="n">
        <v>0.197092261475902</v>
      </c>
      <c r="H343" s="26" t="n">
        <v>0.0449423844412918</v>
      </c>
      <c r="I343" s="27" t="n">
        <v>1.15750011066031E-005</v>
      </c>
      <c r="J343" s="28" t="n">
        <v>0.0553516552917762</v>
      </c>
      <c r="K343" s="26" t="n">
        <v>0.171399692918435</v>
      </c>
      <c r="L343" s="26" t="n">
        <v>0.0459567824052362</v>
      </c>
      <c r="M343" s="27" t="n">
        <v>0.000191795952210352</v>
      </c>
      <c r="N343" s="28" t="n">
        <v>0.917168243469902</v>
      </c>
      <c r="O343" s="26" t="n">
        <v>0.144749660823432</v>
      </c>
      <c r="P343" s="26" t="n">
        <v>0.0470769480269738</v>
      </c>
      <c r="Q343" s="27" t="n">
        <v>0.00210681847263002</v>
      </c>
      <c r="R343" s="28" t="n">
        <v>1</v>
      </c>
      <c r="S343" s="26" t="n">
        <v>0.148676288875867</v>
      </c>
      <c r="T343" s="26" t="n">
        <v>0.0475946291905525</v>
      </c>
      <c r="U343" s="27" t="n">
        <v>0.00178529389552983</v>
      </c>
      <c r="V343" s="28" t="n">
        <v>1</v>
      </c>
      <c r="W343" s="26" t="n">
        <v>0.151089465980428</v>
      </c>
      <c r="X343" s="26" t="n">
        <v>0.049007381061541</v>
      </c>
      <c r="Y343" s="27" t="n">
        <v>0.00204929227526488</v>
      </c>
      <c r="Z343" s="28" t="n">
        <v>1</v>
      </c>
    </row>
    <row r="344" customFormat="false" ht="15" hidden="false" customHeight="false" outlineLevel="0" collapsed="false">
      <c r="A344" s="0" t="s">
        <v>468</v>
      </c>
      <c r="B344" s="20" t="n">
        <v>1</v>
      </c>
      <c r="C344" s="26" t="n">
        <v>0.236438345166022</v>
      </c>
      <c r="D344" s="26" t="n">
        <v>0.0429777524456689</v>
      </c>
      <c r="E344" s="27" t="n">
        <v>3.76760548808869E-008</v>
      </c>
      <c r="F344" s="28" t="n">
        <v>0.000180166894440401</v>
      </c>
      <c r="G344" s="26" t="n">
        <v>0.197208450985529</v>
      </c>
      <c r="H344" s="26" t="n">
        <v>0.0437463823695424</v>
      </c>
      <c r="I344" s="27" t="n">
        <v>6.54432731161516E-006</v>
      </c>
      <c r="J344" s="28" t="n">
        <v>0.0312949732041437</v>
      </c>
      <c r="K344" s="26" t="n">
        <v>0.141160912126485</v>
      </c>
      <c r="L344" s="26" t="n">
        <v>0.0445751322706896</v>
      </c>
      <c r="M344" s="27" t="n">
        <v>0.00154121722555438</v>
      </c>
      <c r="N344" s="28" t="n">
        <v>1</v>
      </c>
      <c r="O344" s="26" t="n">
        <v>0.0844064543162016</v>
      </c>
      <c r="P344" s="26" t="n">
        <v>0.0468059838529468</v>
      </c>
      <c r="Q344" s="27" t="n">
        <v>0.0713370092717405</v>
      </c>
      <c r="R344" s="28" t="n">
        <v>1</v>
      </c>
      <c r="S344" s="26" t="n">
        <v>0.109965111715198</v>
      </c>
      <c r="T344" s="26" t="n">
        <v>0.0530231963309844</v>
      </c>
      <c r="U344" s="27" t="n">
        <v>0.0380880650024292</v>
      </c>
      <c r="V344" s="28" t="n">
        <v>1</v>
      </c>
      <c r="W344" s="26" t="n">
        <v>0.0929277613849459</v>
      </c>
      <c r="X344" s="26" t="n">
        <v>0.0548489619154597</v>
      </c>
      <c r="Y344" s="27" t="n">
        <v>0.0902181070915968</v>
      </c>
      <c r="Z344" s="28" t="n">
        <v>1</v>
      </c>
    </row>
    <row r="345" customFormat="false" ht="15" hidden="false" customHeight="false" outlineLevel="0" collapsed="false">
      <c r="A345" s="0" t="s">
        <v>469</v>
      </c>
      <c r="B345" s="20" t="n">
        <v>1</v>
      </c>
      <c r="C345" s="26" t="n">
        <v>0.242235842338286</v>
      </c>
      <c r="D345" s="26" t="n">
        <v>0.0440940532848195</v>
      </c>
      <c r="E345" s="27" t="n">
        <v>3.93783930516128E-008</v>
      </c>
      <c r="F345" s="28" t="n">
        <v>0.000188307475572812</v>
      </c>
      <c r="G345" s="26" t="n">
        <v>0.137879245685457</v>
      </c>
      <c r="H345" s="26" t="n">
        <v>0.0465436093945417</v>
      </c>
      <c r="I345" s="27" t="n">
        <v>0.00305283812804505</v>
      </c>
      <c r="J345" s="28" t="n">
        <v>1</v>
      </c>
      <c r="K345" s="26" t="n">
        <v>0.0639472352279349</v>
      </c>
      <c r="L345" s="26" t="n">
        <v>0.04778499315384</v>
      </c>
      <c r="M345" s="27" t="n">
        <v>0.180821991878144</v>
      </c>
      <c r="N345" s="28" t="n">
        <v>1</v>
      </c>
      <c r="O345" s="26" t="n">
        <v>0.0121313068207584</v>
      </c>
      <c r="P345" s="26" t="n">
        <v>0.0486595003802305</v>
      </c>
      <c r="Q345" s="27" t="n">
        <v>0.803120888831684</v>
      </c>
      <c r="R345" s="28" t="n">
        <v>1</v>
      </c>
      <c r="S345" s="26" t="n">
        <v>0.0189489751947756</v>
      </c>
      <c r="T345" s="26" t="n">
        <v>0.0538649557917566</v>
      </c>
      <c r="U345" s="27" t="n">
        <v>0.724998231571733</v>
      </c>
      <c r="V345" s="28" t="n">
        <v>1</v>
      </c>
      <c r="W345" s="26" t="n">
        <v>0.0352441796801692</v>
      </c>
      <c r="X345" s="26" t="n">
        <v>0.0553115859436113</v>
      </c>
      <c r="Y345" s="27" t="n">
        <v>0.523998850608776</v>
      </c>
      <c r="Z345" s="28" t="n">
        <v>1</v>
      </c>
    </row>
    <row r="346" customFormat="false" ht="15" hidden="false" customHeight="false" outlineLevel="0" collapsed="false">
      <c r="A346" s="0" t="s">
        <v>470</v>
      </c>
      <c r="B346" s="20" t="n">
        <v>1</v>
      </c>
      <c r="C346" s="26" t="n">
        <v>-0.235425818126341</v>
      </c>
      <c r="D346" s="26" t="n">
        <v>0.0428968170817331</v>
      </c>
      <c r="E346" s="27" t="n">
        <v>4.06076603316581E-008</v>
      </c>
      <c r="F346" s="28" t="n">
        <v>0.000194185831705989</v>
      </c>
      <c r="G346" s="26" t="n">
        <v>-0.177825969712255</v>
      </c>
      <c r="H346" s="26" t="n">
        <v>0.0435741115566949</v>
      </c>
      <c r="I346" s="27" t="n">
        <v>4.48422645336609E-005</v>
      </c>
      <c r="J346" s="28" t="n">
        <v>0.214435708999967</v>
      </c>
      <c r="K346" s="26" t="n">
        <v>-0.106543567167667</v>
      </c>
      <c r="L346" s="26" t="n">
        <v>0.044629383067752</v>
      </c>
      <c r="M346" s="27" t="n">
        <v>0.0169727993839114</v>
      </c>
      <c r="N346" s="28" t="n">
        <v>1</v>
      </c>
      <c r="O346" s="26" t="n">
        <v>-0.0916963814984274</v>
      </c>
      <c r="P346" s="26" t="n">
        <v>0.044652332743667</v>
      </c>
      <c r="Q346" s="27" t="n">
        <v>0.0400179995774444</v>
      </c>
      <c r="R346" s="28" t="n">
        <v>1</v>
      </c>
      <c r="S346" s="26" t="n">
        <v>-0.0919532127873273</v>
      </c>
      <c r="T346" s="26" t="n">
        <v>0.0449293920446912</v>
      </c>
      <c r="U346" s="27" t="n">
        <v>0.0406958022827527</v>
      </c>
      <c r="V346" s="28" t="n">
        <v>1</v>
      </c>
      <c r="W346" s="26" t="n">
        <v>-0.0977368262888528</v>
      </c>
      <c r="X346" s="26" t="n">
        <v>0.0462188174454585</v>
      </c>
      <c r="Y346" s="27" t="n">
        <v>0.0344594123744804</v>
      </c>
      <c r="Z346" s="28" t="n">
        <v>1</v>
      </c>
    </row>
    <row r="347" customFormat="false" ht="15" hidden="false" customHeight="false" outlineLevel="0" collapsed="false">
      <c r="A347" s="0" t="s">
        <v>471</v>
      </c>
      <c r="B347" s="20" t="n">
        <v>1</v>
      </c>
      <c r="C347" s="26" t="n">
        <v>-0.248750841606117</v>
      </c>
      <c r="D347" s="26" t="n">
        <v>0.0453726245246596</v>
      </c>
      <c r="E347" s="27" t="n">
        <v>4.19596021615308E-008</v>
      </c>
      <c r="F347" s="28" t="n">
        <v>0.00020065081753644</v>
      </c>
      <c r="G347" s="26" t="n">
        <v>-0.18320446824478</v>
      </c>
      <c r="H347" s="26" t="n">
        <v>0.0458008213935208</v>
      </c>
      <c r="I347" s="27" t="n">
        <v>6.33355724839608E-005</v>
      </c>
      <c r="J347" s="28" t="n">
        <v>0.302870707618301</v>
      </c>
      <c r="K347" s="26" t="n">
        <v>-0.142072319565305</v>
      </c>
      <c r="L347" s="26" t="n">
        <v>0.0470474629343124</v>
      </c>
      <c r="M347" s="27" t="n">
        <v>0.00252970214038168</v>
      </c>
      <c r="N347" s="28" t="n">
        <v>1</v>
      </c>
      <c r="O347" s="26" t="n">
        <v>-0.129149576081111</v>
      </c>
      <c r="P347" s="26" t="n">
        <v>0.0473476792485899</v>
      </c>
      <c r="Q347" s="27" t="n">
        <v>0.00637803936582021</v>
      </c>
      <c r="R347" s="28" t="n">
        <v>1</v>
      </c>
      <c r="S347" s="26" t="n">
        <v>-0.129247650677798</v>
      </c>
      <c r="T347" s="26" t="n">
        <v>0.0473520035378391</v>
      </c>
      <c r="U347" s="27" t="n">
        <v>0.00634289986346852</v>
      </c>
      <c r="V347" s="28" t="n">
        <v>1</v>
      </c>
      <c r="W347" s="26" t="n">
        <v>-0.11964986772633</v>
      </c>
      <c r="X347" s="26" t="n">
        <v>0.0487325785931269</v>
      </c>
      <c r="Y347" s="27" t="n">
        <v>0.0140793037126937</v>
      </c>
      <c r="Z347" s="28" t="n">
        <v>1</v>
      </c>
    </row>
    <row r="348" customFormat="false" ht="15" hidden="false" customHeight="false" outlineLevel="0" collapsed="false">
      <c r="A348" s="0" t="s">
        <v>472</v>
      </c>
      <c r="B348" s="20" t="n">
        <v>1</v>
      </c>
      <c r="C348" s="26" t="n">
        <v>-0.260860611825075</v>
      </c>
      <c r="D348" s="26" t="n">
        <v>0.0475996972356549</v>
      </c>
      <c r="E348" s="27" t="n">
        <v>4.24605700414505E-008</v>
      </c>
      <c r="F348" s="28" t="n">
        <v>0.000203046445938216</v>
      </c>
      <c r="G348" s="26" t="n">
        <v>-0.246390124948459</v>
      </c>
      <c r="H348" s="26" t="n">
        <v>0.0481649332369877</v>
      </c>
      <c r="I348" s="27" t="n">
        <v>3.12828038113939E-007</v>
      </c>
      <c r="J348" s="28" t="n">
        <v>0.00149594367826085</v>
      </c>
      <c r="K348" s="26" t="n">
        <v>-0.20995347435696</v>
      </c>
      <c r="L348" s="26" t="n">
        <v>0.0493874716173408</v>
      </c>
      <c r="M348" s="27" t="n">
        <v>2.12677118785153E-005</v>
      </c>
      <c r="N348" s="28" t="n">
        <v>0.10170219820306</v>
      </c>
      <c r="O348" s="26" t="n">
        <v>-0.222369718326563</v>
      </c>
      <c r="P348" s="26" t="n">
        <v>0.0496107394757263</v>
      </c>
      <c r="Q348" s="27" t="n">
        <v>7.38463196689952E-006</v>
      </c>
      <c r="R348" s="28" t="n">
        <v>0.0353133100657135</v>
      </c>
      <c r="S348" s="26" t="n">
        <v>-0.224725780784493</v>
      </c>
      <c r="T348" s="26" t="n">
        <v>0.0498784953905684</v>
      </c>
      <c r="U348" s="27" t="n">
        <v>6.62279703676856E-006</v>
      </c>
      <c r="V348" s="28" t="n">
        <v>0.0316702154298272</v>
      </c>
      <c r="W348" s="26" t="n">
        <v>-0.227695291293465</v>
      </c>
      <c r="X348" s="26" t="n">
        <v>0.0514691071100718</v>
      </c>
      <c r="Y348" s="27" t="n">
        <v>9.69252356029694E-006</v>
      </c>
      <c r="Z348" s="28" t="n">
        <v>0.04634964766534</v>
      </c>
    </row>
    <row r="349" customFormat="false" ht="15" hidden="false" customHeight="false" outlineLevel="0" collapsed="false">
      <c r="A349" s="0" t="s">
        <v>473</v>
      </c>
      <c r="B349" s="20" t="n">
        <v>1</v>
      </c>
      <c r="C349" s="26" t="n">
        <v>-0.231946070330891</v>
      </c>
      <c r="D349" s="26" t="n">
        <v>0.0423407528997486</v>
      </c>
      <c r="E349" s="27" t="n">
        <v>4.29963523124548E-008</v>
      </c>
      <c r="F349" s="28" t="n">
        <v>0.000205608556758159</v>
      </c>
      <c r="G349" s="26" t="n">
        <v>-0.201190134656213</v>
      </c>
      <c r="H349" s="26" t="n">
        <v>0.0430250669065489</v>
      </c>
      <c r="I349" s="27" t="n">
        <v>2.92361560401106E-006</v>
      </c>
      <c r="J349" s="28" t="n">
        <v>0.0139807298183809</v>
      </c>
      <c r="K349" s="26" t="n">
        <v>-0.165060480621972</v>
      </c>
      <c r="L349" s="26" t="n">
        <v>0.0441538500338589</v>
      </c>
      <c r="M349" s="27" t="n">
        <v>0.000185266405021449</v>
      </c>
      <c r="N349" s="28" t="n">
        <v>0.885943948812567</v>
      </c>
      <c r="O349" s="26" t="n">
        <v>-0.166313181337065</v>
      </c>
      <c r="P349" s="26" t="n">
        <v>0.0442223030723199</v>
      </c>
      <c r="Q349" s="27" t="n">
        <v>0.000169341046988081</v>
      </c>
      <c r="R349" s="28" t="n">
        <v>0.809788886697004</v>
      </c>
      <c r="S349" s="26" t="n">
        <v>-0.166349837277722</v>
      </c>
      <c r="T349" s="26" t="n">
        <v>0.0442305885253054</v>
      </c>
      <c r="U349" s="27" t="n">
        <v>0.000169256943228824</v>
      </c>
      <c r="V349" s="28" t="n">
        <v>0.809386702520235</v>
      </c>
      <c r="W349" s="26" t="n">
        <v>-0.169225764562225</v>
      </c>
      <c r="X349" s="26" t="n">
        <v>0.0453109632225487</v>
      </c>
      <c r="Y349" s="27" t="n">
        <v>0.000187891129960346</v>
      </c>
      <c r="Z349" s="28" t="n">
        <v>0.898495383470374</v>
      </c>
    </row>
    <row r="350" customFormat="false" ht="15" hidden="false" customHeight="false" outlineLevel="0" collapsed="false">
      <c r="A350" s="0" t="s">
        <v>474</v>
      </c>
      <c r="B350" s="20" t="n">
        <v>1</v>
      </c>
      <c r="C350" s="26" t="n">
        <v>0.23920139041011</v>
      </c>
      <c r="D350" s="26" t="n">
        <v>0.0436833354424027</v>
      </c>
      <c r="E350" s="27" t="n">
        <v>4.35529133243114E-008</v>
      </c>
      <c r="F350" s="28" t="n">
        <v>0.000208270031516857</v>
      </c>
      <c r="G350" s="26" t="n">
        <v>0.212281633080698</v>
      </c>
      <c r="H350" s="26" t="n">
        <v>0.0449063634177621</v>
      </c>
      <c r="I350" s="27" t="n">
        <v>2.27630239606038E-006</v>
      </c>
      <c r="J350" s="28" t="n">
        <v>0.0108852780579607</v>
      </c>
      <c r="K350" s="26" t="n">
        <v>0.175916416187344</v>
      </c>
      <c r="L350" s="26" t="n">
        <v>0.0462486233344293</v>
      </c>
      <c r="M350" s="27" t="n">
        <v>0.000142544234262365</v>
      </c>
      <c r="N350" s="28" t="n">
        <v>0.681646528242627</v>
      </c>
      <c r="O350" s="26" t="n">
        <v>0.173910539390416</v>
      </c>
      <c r="P350" s="26" t="n">
        <v>0.0465920285374865</v>
      </c>
      <c r="Q350" s="27" t="n">
        <v>0.000189495108315654</v>
      </c>
      <c r="R350" s="28" t="n">
        <v>0.906165607965458</v>
      </c>
      <c r="S350" s="26" t="n">
        <v>0.188445812241538</v>
      </c>
      <c r="T350" s="26" t="n">
        <v>0.048267729179006</v>
      </c>
      <c r="U350" s="27" t="n">
        <v>9.4546130888965E-005</v>
      </c>
      <c r="V350" s="28" t="n">
        <v>0.452119597911031</v>
      </c>
      <c r="W350" s="26" t="n">
        <v>0.192301924400065</v>
      </c>
      <c r="X350" s="26" t="n">
        <v>0.0496318927805159</v>
      </c>
      <c r="Y350" s="27" t="n">
        <v>0.000106815951459582</v>
      </c>
      <c r="Z350" s="28" t="n">
        <v>0.510793879879721</v>
      </c>
    </row>
    <row r="351" customFormat="false" ht="15" hidden="false" customHeight="false" outlineLevel="0" collapsed="false">
      <c r="A351" s="0" t="s">
        <v>475</v>
      </c>
      <c r="B351" s="20" t="n">
        <v>1</v>
      </c>
      <c r="C351" s="26" t="n">
        <v>0.23704310492056</v>
      </c>
      <c r="D351" s="26" t="n">
        <v>0.0432933482337955</v>
      </c>
      <c r="E351" s="27" t="n">
        <v>4.36825981354302E-008</v>
      </c>
      <c r="F351" s="28" t="n">
        <v>0.000208890184283627</v>
      </c>
      <c r="G351" s="26" t="n">
        <v>0.191802056797945</v>
      </c>
      <c r="H351" s="26" t="n">
        <v>0.0442397297450741</v>
      </c>
      <c r="I351" s="27" t="n">
        <v>1.45418586216727E-005</v>
      </c>
      <c r="J351" s="28" t="n">
        <v>0.0695391679288386</v>
      </c>
      <c r="K351" s="26" t="n">
        <v>0.101898582858947</v>
      </c>
      <c r="L351" s="26" t="n">
        <v>0.0456213461191788</v>
      </c>
      <c r="M351" s="27" t="n">
        <v>0.0255112168408745</v>
      </c>
      <c r="N351" s="28" t="n">
        <v>1</v>
      </c>
      <c r="O351" s="26" t="n">
        <v>0.0773653603087833</v>
      </c>
      <c r="P351" s="26" t="n">
        <v>0.0461662149439044</v>
      </c>
      <c r="Q351" s="27" t="n">
        <v>0.0937773006969503</v>
      </c>
      <c r="R351" s="28" t="n">
        <v>1</v>
      </c>
      <c r="S351" s="26" t="n">
        <v>0.078322367186887</v>
      </c>
      <c r="T351" s="26" t="n">
        <v>0.046328499205949</v>
      </c>
      <c r="U351" s="27" t="n">
        <v>0.0909156733652546</v>
      </c>
      <c r="V351" s="28" t="n">
        <v>1</v>
      </c>
      <c r="W351" s="26" t="n">
        <v>0.0693552044937192</v>
      </c>
      <c r="X351" s="26" t="n">
        <v>0.0474747664250908</v>
      </c>
      <c r="Y351" s="27" t="n">
        <v>0.144046828318177</v>
      </c>
      <c r="Z351" s="28" t="n">
        <v>1</v>
      </c>
    </row>
    <row r="352" customFormat="false" ht="15" hidden="false" customHeight="false" outlineLevel="0" collapsed="false">
      <c r="A352" s="0" t="s">
        <v>476</v>
      </c>
      <c r="B352" s="20" t="n">
        <v>1</v>
      </c>
      <c r="C352" s="26" t="n">
        <v>-0.256573729020113</v>
      </c>
      <c r="D352" s="26" t="n">
        <v>0.0468866826700092</v>
      </c>
      <c r="E352" s="27" t="n">
        <v>4.44460099303543E-008</v>
      </c>
      <c r="F352" s="28" t="n">
        <v>0.000212540819486954</v>
      </c>
      <c r="G352" s="26" t="n">
        <v>-0.186434128507544</v>
      </c>
      <c r="H352" s="26" t="n">
        <v>0.0476090346337878</v>
      </c>
      <c r="I352" s="27" t="n">
        <v>9.00526013717602E-005</v>
      </c>
      <c r="J352" s="28" t="n">
        <v>0.430631539759757</v>
      </c>
      <c r="K352" s="26" t="n">
        <v>-0.0834279800691762</v>
      </c>
      <c r="L352" s="26" t="n">
        <v>0.0488351393887111</v>
      </c>
      <c r="M352" s="27" t="n">
        <v>0.0875696353509874</v>
      </c>
      <c r="N352" s="28" t="n">
        <v>1</v>
      </c>
      <c r="O352" s="26" t="n">
        <v>-0.0720309990468208</v>
      </c>
      <c r="P352" s="26" t="n">
        <v>0.0499931643383012</v>
      </c>
      <c r="Q352" s="27" t="n">
        <v>0.149636400820138</v>
      </c>
      <c r="R352" s="28" t="n">
        <v>1</v>
      </c>
      <c r="S352" s="26" t="n">
        <v>-0.0724342052918468</v>
      </c>
      <c r="T352" s="26" t="n">
        <v>0.0509035041393989</v>
      </c>
      <c r="U352" s="27" t="n">
        <v>0.154744590103608</v>
      </c>
      <c r="V352" s="28" t="n">
        <v>1</v>
      </c>
      <c r="W352" s="26" t="n">
        <v>-0.0638763916075514</v>
      </c>
      <c r="X352" s="26" t="n">
        <v>0.0525278228616972</v>
      </c>
      <c r="Y352" s="27" t="n">
        <v>0.223966364345578</v>
      </c>
      <c r="Z352" s="28" t="n">
        <v>1</v>
      </c>
    </row>
    <row r="353" customFormat="false" ht="15" hidden="false" customHeight="false" outlineLevel="0" collapsed="false">
      <c r="A353" s="0" t="s">
        <v>477</v>
      </c>
      <c r="B353" s="20" t="n">
        <v>1</v>
      </c>
      <c r="C353" s="26" t="n">
        <v>-0.238898226246261</v>
      </c>
      <c r="D353" s="26" t="n">
        <v>0.043828533326488</v>
      </c>
      <c r="E353" s="27" t="n">
        <v>5.01588153852256E-008</v>
      </c>
      <c r="F353" s="28" t="n">
        <v>0.000239859455172149</v>
      </c>
      <c r="G353" s="26" t="n">
        <v>-0.18778334102789</v>
      </c>
      <c r="H353" s="26" t="n">
        <v>0.0445159319539378</v>
      </c>
      <c r="I353" s="27" t="n">
        <v>2.46107403968361E-005</v>
      </c>
      <c r="J353" s="28" t="n">
        <v>0.11768856057767</v>
      </c>
      <c r="K353" s="26" t="n">
        <v>-0.154372785802688</v>
      </c>
      <c r="L353" s="26" t="n">
        <v>0.0455362988928573</v>
      </c>
      <c r="M353" s="27" t="n">
        <v>0.000698661311169417</v>
      </c>
      <c r="N353" s="28" t="n">
        <v>1</v>
      </c>
      <c r="O353" s="26" t="n">
        <v>-0.150733924698374</v>
      </c>
      <c r="P353" s="26" t="n">
        <v>0.0455897292084474</v>
      </c>
      <c r="Q353" s="27" t="n">
        <v>0.000945323489503185</v>
      </c>
      <c r="R353" s="28" t="n">
        <v>1</v>
      </c>
      <c r="S353" s="26" t="n">
        <v>-0.155458353420322</v>
      </c>
      <c r="T353" s="26" t="n">
        <v>0.0461685603701396</v>
      </c>
      <c r="U353" s="27" t="n">
        <v>0.000759381191161154</v>
      </c>
      <c r="V353" s="28" t="n">
        <v>1</v>
      </c>
      <c r="W353" s="26" t="n">
        <v>-0.160673340743128</v>
      </c>
      <c r="X353" s="26" t="n">
        <v>0.0478055072238649</v>
      </c>
      <c r="Y353" s="27" t="n">
        <v>0.000776665252442471</v>
      </c>
      <c r="Z353" s="28" t="n">
        <v>1</v>
      </c>
    </row>
    <row r="354" customFormat="false" ht="15" hidden="false" customHeight="false" outlineLevel="0" collapsed="false">
      <c r="A354" s="0" t="s">
        <v>478</v>
      </c>
      <c r="B354" s="20" t="n">
        <v>1</v>
      </c>
      <c r="C354" s="26" t="n">
        <v>-0.250813487682402</v>
      </c>
      <c r="D354" s="26" t="n">
        <v>0.0460954915894034</v>
      </c>
      <c r="E354" s="27" t="n">
        <v>5.2931244931358E-008</v>
      </c>
      <c r="F354" s="28" t="n">
        <v>0.000253117213261754</v>
      </c>
      <c r="G354" s="26" t="n">
        <v>-0.21351076261667</v>
      </c>
      <c r="H354" s="26" t="n">
        <v>0.0468833099937427</v>
      </c>
      <c r="I354" s="27" t="n">
        <v>5.26130991670989E-006</v>
      </c>
      <c r="J354" s="28" t="n">
        <v>0.0251595840217067</v>
      </c>
      <c r="K354" s="26" t="n">
        <v>-0.152517548299585</v>
      </c>
      <c r="L354" s="26" t="n">
        <v>0.0479299557168324</v>
      </c>
      <c r="M354" s="27" t="n">
        <v>0.00146215157632069</v>
      </c>
      <c r="N354" s="28" t="n">
        <v>1</v>
      </c>
      <c r="O354" s="26" t="n">
        <v>-0.137726309921678</v>
      </c>
      <c r="P354" s="26" t="n">
        <v>0.0481071124820353</v>
      </c>
      <c r="Q354" s="27" t="n">
        <v>0.00419770425272732</v>
      </c>
      <c r="R354" s="28" t="n">
        <v>1</v>
      </c>
      <c r="S354" s="26" t="n">
        <v>-0.153783100710631</v>
      </c>
      <c r="T354" s="26" t="n">
        <v>0.0510669397919943</v>
      </c>
      <c r="U354" s="27" t="n">
        <v>0.00260044058272672</v>
      </c>
      <c r="V354" s="28" t="n">
        <v>1</v>
      </c>
      <c r="W354" s="26" t="n">
        <v>-0.161121084101979</v>
      </c>
      <c r="X354" s="26" t="n">
        <v>0.0524019089009543</v>
      </c>
      <c r="Y354" s="27" t="n">
        <v>0.00210701787186427</v>
      </c>
      <c r="Z354" s="28" t="n">
        <v>1</v>
      </c>
    </row>
    <row r="355" customFormat="false" ht="15" hidden="false" customHeight="false" outlineLevel="0" collapsed="false">
      <c r="A355" s="0" t="s">
        <v>479</v>
      </c>
      <c r="B355" s="20" t="n">
        <v>1</v>
      </c>
      <c r="C355" s="26" t="n">
        <v>0.237707857360163</v>
      </c>
      <c r="D355" s="26" t="n">
        <v>0.0439365886901456</v>
      </c>
      <c r="E355" s="27" t="n">
        <v>6.29373994340015E-008</v>
      </c>
      <c r="F355" s="28" t="n">
        <v>0.000300966644093395</v>
      </c>
      <c r="G355" s="26" t="n">
        <v>0.190559032538467</v>
      </c>
      <c r="H355" s="26" t="n">
        <v>0.0446954947353575</v>
      </c>
      <c r="I355" s="27" t="n">
        <v>2.01253719518346E-005</v>
      </c>
      <c r="J355" s="28" t="n">
        <v>0.0962395286736731</v>
      </c>
      <c r="K355" s="26" t="n">
        <v>0.163087536554198</v>
      </c>
      <c r="L355" s="26" t="n">
        <v>0.0455130822559892</v>
      </c>
      <c r="M355" s="27" t="n">
        <v>0.000339266032251884</v>
      </c>
      <c r="N355" s="28" t="n">
        <v>1</v>
      </c>
      <c r="O355" s="26" t="n">
        <v>0.132537124754817</v>
      </c>
      <c r="P355" s="26" t="n">
        <v>0.0459624099282714</v>
      </c>
      <c r="Q355" s="27" t="n">
        <v>0.00393159983047338</v>
      </c>
      <c r="R355" s="28" t="n">
        <v>1</v>
      </c>
      <c r="S355" s="26" t="n">
        <v>0.143328254631171</v>
      </c>
      <c r="T355" s="26" t="n">
        <v>0.0475309419179705</v>
      </c>
      <c r="U355" s="27" t="n">
        <v>0.00256579091224724</v>
      </c>
      <c r="V355" s="28" t="n">
        <v>1</v>
      </c>
      <c r="W355" s="26" t="n">
        <v>0.140103206130466</v>
      </c>
      <c r="X355" s="26" t="n">
        <v>0.0491801582167681</v>
      </c>
      <c r="Y355" s="27" t="n">
        <v>0.00438879035730759</v>
      </c>
      <c r="Z355" s="28" t="n">
        <v>1</v>
      </c>
    </row>
    <row r="356" customFormat="false" ht="15" hidden="false" customHeight="false" outlineLevel="0" collapsed="false">
      <c r="A356" s="0" t="s">
        <v>480</v>
      </c>
      <c r="B356" s="20" t="n">
        <v>1</v>
      </c>
      <c r="C356" s="26" t="n">
        <v>-0.234072112609158</v>
      </c>
      <c r="D356" s="26" t="n">
        <v>0.0433581274579463</v>
      </c>
      <c r="E356" s="27" t="n">
        <v>6.71722033478103E-008</v>
      </c>
      <c r="F356" s="28" t="n">
        <v>0.000321217476409229</v>
      </c>
      <c r="G356" s="26" t="n">
        <v>-0.16312404607481</v>
      </c>
      <c r="H356" s="26" t="n">
        <v>0.0442850178206571</v>
      </c>
      <c r="I356" s="27" t="n">
        <v>0.000230049554183469</v>
      </c>
      <c r="J356" s="28" t="n">
        <v>1</v>
      </c>
      <c r="K356" s="26" t="n">
        <v>-0.0431519298674943</v>
      </c>
      <c r="L356" s="26" t="n">
        <v>0.0462107122585318</v>
      </c>
      <c r="M356" s="27" t="n">
        <v>0.350402974752659</v>
      </c>
      <c r="N356" s="28" t="n">
        <v>1</v>
      </c>
      <c r="O356" s="26" t="n">
        <v>0.00246772276800034</v>
      </c>
      <c r="P356" s="26" t="n">
        <v>0.0470372875490696</v>
      </c>
      <c r="Q356" s="27" t="n">
        <v>0.95815968240074</v>
      </c>
      <c r="R356" s="28" t="n">
        <v>1</v>
      </c>
      <c r="S356" s="26" t="n">
        <v>0.00272353729812308</v>
      </c>
      <c r="T356" s="26" t="n">
        <v>0.0470864610010775</v>
      </c>
      <c r="U356" s="27" t="n">
        <v>0.953875122101156</v>
      </c>
      <c r="V356" s="28" t="n">
        <v>1</v>
      </c>
      <c r="W356" s="26" t="n">
        <v>0.0217196095336776</v>
      </c>
      <c r="X356" s="26" t="n">
        <v>0.0482993229747425</v>
      </c>
      <c r="Y356" s="27" t="n">
        <v>0.652935670299745</v>
      </c>
      <c r="Z356" s="28" t="n">
        <v>1</v>
      </c>
    </row>
    <row r="357" customFormat="false" ht="15" hidden="false" customHeight="false" outlineLevel="0" collapsed="false">
      <c r="A357" s="0" t="s">
        <v>481</v>
      </c>
      <c r="B357" s="20" t="n">
        <v>1</v>
      </c>
      <c r="C357" s="26" t="n">
        <v>0.236995957485092</v>
      </c>
      <c r="D357" s="26" t="n">
        <v>0.04394050324379</v>
      </c>
      <c r="E357" s="27" t="n">
        <v>6.90733477653998E-008</v>
      </c>
      <c r="F357" s="28" t="n">
        <v>0.000330308749014142</v>
      </c>
      <c r="G357" s="26" t="n">
        <v>0.261544648483617</v>
      </c>
      <c r="H357" s="26" t="n">
        <v>0.0449447841477574</v>
      </c>
      <c r="I357" s="27" t="n">
        <v>5.9114520367161E-009</v>
      </c>
      <c r="J357" s="28" t="n">
        <v>2.82685636395764E-005</v>
      </c>
      <c r="K357" s="26" t="n">
        <v>0.225675602104185</v>
      </c>
      <c r="L357" s="26" t="n">
        <v>0.0461759624974948</v>
      </c>
      <c r="M357" s="27" t="n">
        <v>1.02230275487995E-006</v>
      </c>
      <c r="N357" s="28" t="n">
        <v>0.00488865177383592</v>
      </c>
      <c r="O357" s="26" t="n">
        <v>0.221769511725902</v>
      </c>
      <c r="P357" s="26" t="n">
        <v>0.0461498602415191</v>
      </c>
      <c r="Q357" s="27" t="n">
        <v>1.54426136800899E-006</v>
      </c>
      <c r="R357" s="28" t="n">
        <v>0.00738465786181901</v>
      </c>
      <c r="S357" s="26" t="n">
        <v>0.236690392218694</v>
      </c>
      <c r="T357" s="26" t="n">
        <v>0.0475842421695721</v>
      </c>
      <c r="U357" s="27" t="n">
        <v>6.55399963459593E-007</v>
      </c>
      <c r="V357" s="28" t="n">
        <v>0.00313412262526377</v>
      </c>
      <c r="W357" s="26" t="n">
        <v>0.230585056607829</v>
      </c>
      <c r="X357" s="26" t="n">
        <v>0.0488512531596173</v>
      </c>
      <c r="Y357" s="27" t="n">
        <v>2.35675200669537E-006</v>
      </c>
      <c r="Z357" s="28" t="n">
        <v>0.0112699880960172</v>
      </c>
    </row>
    <row r="358" customFormat="false" ht="15" hidden="false" customHeight="false" outlineLevel="0" collapsed="false">
      <c r="A358" s="0" t="s">
        <v>482</v>
      </c>
      <c r="B358" s="20" t="n">
        <v>1</v>
      </c>
      <c r="C358" s="26" t="n">
        <v>0.239122439961075</v>
      </c>
      <c r="D358" s="26" t="n">
        <v>0.0443389127474579</v>
      </c>
      <c r="E358" s="27" t="n">
        <v>6.92676083712833E-008</v>
      </c>
      <c r="F358" s="28" t="n">
        <v>0.000331237703231477</v>
      </c>
      <c r="G358" s="26" t="n">
        <v>0.210194737414387</v>
      </c>
      <c r="H358" s="26" t="n">
        <v>0.0449150583444288</v>
      </c>
      <c r="I358" s="27" t="n">
        <v>2.87116003727989E-006</v>
      </c>
      <c r="J358" s="28" t="n">
        <v>0.0137298872982724</v>
      </c>
      <c r="K358" s="26" t="n">
        <v>0.151176255505827</v>
      </c>
      <c r="L358" s="26" t="n">
        <v>0.0456422658171025</v>
      </c>
      <c r="M358" s="27" t="n">
        <v>0.000925657607472606</v>
      </c>
      <c r="N358" s="28" t="n">
        <v>1</v>
      </c>
      <c r="O358" s="26" t="n">
        <v>0.130202569689804</v>
      </c>
      <c r="P358" s="26" t="n">
        <v>0.0456971610588491</v>
      </c>
      <c r="Q358" s="27" t="n">
        <v>0.00438226311751433</v>
      </c>
      <c r="R358" s="28" t="n">
        <v>1</v>
      </c>
      <c r="S358" s="26" t="n">
        <v>0.145377470206042</v>
      </c>
      <c r="T358" s="26" t="n">
        <v>0.0480169617604559</v>
      </c>
      <c r="U358" s="27" t="n">
        <v>0.00246481773258068</v>
      </c>
      <c r="V358" s="28" t="n">
        <v>1</v>
      </c>
      <c r="W358" s="26" t="n">
        <v>0.152386492169652</v>
      </c>
      <c r="X358" s="26" t="n">
        <v>0.0493104696014991</v>
      </c>
      <c r="Y358" s="27" t="n">
        <v>0.001999223622132</v>
      </c>
      <c r="Z358" s="28" t="n">
        <v>1</v>
      </c>
    </row>
    <row r="359" customFormat="false" ht="15" hidden="false" customHeight="false" outlineLevel="0" collapsed="false">
      <c r="A359" s="0" t="s">
        <v>483</v>
      </c>
      <c r="B359" s="20" t="n">
        <v>1</v>
      </c>
      <c r="C359" s="26" t="n">
        <v>0.240752301738986</v>
      </c>
      <c r="D359" s="26" t="n">
        <v>0.0446645060379077</v>
      </c>
      <c r="E359" s="27" t="n">
        <v>7.03645722678181E-008</v>
      </c>
      <c r="F359" s="28" t="n">
        <v>0.000336483384584706</v>
      </c>
      <c r="G359" s="26" t="n">
        <v>0.258600336036312</v>
      </c>
      <c r="H359" s="26" t="n">
        <v>0.0454836537097276</v>
      </c>
      <c r="I359" s="27" t="n">
        <v>1.30379767222788E-008</v>
      </c>
      <c r="J359" s="28" t="n">
        <v>6.23476046859371E-005</v>
      </c>
      <c r="K359" s="26" t="n">
        <v>0.260411498751138</v>
      </c>
      <c r="L359" s="26" t="n">
        <v>0.0464301442759855</v>
      </c>
      <c r="M359" s="27" t="n">
        <v>2.03883775726416E-008</v>
      </c>
      <c r="N359" s="28" t="n">
        <v>9.7497221552372E-005</v>
      </c>
      <c r="O359" s="26" t="n">
        <v>0.280031841443834</v>
      </c>
      <c r="P359" s="26" t="n">
        <v>0.047043912132583</v>
      </c>
      <c r="Q359" s="27" t="n">
        <v>2.63975785997368E-009</v>
      </c>
      <c r="R359" s="28" t="n">
        <v>1.26233220863941E-005</v>
      </c>
      <c r="S359" s="26" t="n">
        <v>0.281341630975629</v>
      </c>
      <c r="T359" s="26" t="n">
        <v>0.0471095343466113</v>
      </c>
      <c r="U359" s="27" t="n">
        <v>2.34256047728616E-009</v>
      </c>
      <c r="V359" s="28" t="n">
        <v>1.12021242023824E-005</v>
      </c>
      <c r="W359" s="26" t="n">
        <v>0.284170666755674</v>
      </c>
      <c r="X359" s="26" t="n">
        <v>0.0482246599232764</v>
      </c>
      <c r="Y359" s="27" t="n">
        <v>3.80068750729583E-009</v>
      </c>
      <c r="Z359" s="28" t="n">
        <v>1.81748876598887E-005</v>
      </c>
    </row>
    <row r="360" customFormat="false" ht="15" hidden="false" customHeight="false" outlineLevel="0" collapsed="false">
      <c r="A360" s="0" t="s">
        <v>484</v>
      </c>
      <c r="B360" s="20" t="n">
        <v>1</v>
      </c>
      <c r="C360" s="26" t="n">
        <v>-0.226874424434963</v>
      </c>
      <c r="D360" s="26" t="n">
        <v>0.0420902083401346</v>
      </c>
      <c r="E360" s="27" t="n">
        <v>7.03813282947298E-008</v>
      </c>
      <c r="F360" s="28" t="n">
        <v>0.000336563511905398</v>
      </c>
      <c r="G360" s="26" t="n">
        <v>-0.179238568059745</v>
      </c>
      <c r="H360" s="26" t="n">
        <v>0.0432582447024095</v>
      </c>
      <c r="I360" s="27" t="n">
        <v>3.42112993742934E-005</v>
      </c>
      <c r="J360" s="28" t="n">
        <v>0.163598433607871</v>
      </c>
      <c r="K360" s="26" t="n">
        <v>-0.143850799883568</v>
      </c>
      <c r="L360" s="26" t="n">
        <v>0.0449383381612724</v>
      </c>
      <c r="M360" s="27" t="n">
        <v>0.00136917908429345</v>
      </c>
      <c r="N360" s="28" t="n">
        <v>1</v>
      </c>
      <c r="O360" s="26" t="n">
        <v>-0.121548615981881</v>
      </c>
      <c r="P360" s="26" t="n">
        <v>0.0455036247443385</v>
      </c>
      <c r="Q360" s="27" t="n">
        <v>0.00755838970180115</v>
      </c>
      <c r="R360" s="28" t="n">
        <v>1</v>
      </c>
      <c r="S360" s="26" t="n">
        <v>-0.126125260640896</v>
      </c>
      <c r="T360" s="26" t="n">
        <v>0.0462076318047759</v>
      </c>
      <c r="U360" s="27" t="n">
        <v>0.00634240810109551</v>
      </c>
      <c r="V360" s="28" t="n">
        <v>1</v>
      </c>
      <c r="W360" s="26" t="n">
        <v>-0.13829477002023</v>
      </c>
      <c r="X360" s="26" t="n">
        <v>0.0474865456504717</v>
      </c>
      <c r="Y360" s="27" t="n">
        <v>0.00358785055642625</v>
      </c>
      <c r="Z360" s="28" t="n">
        <v>1</v>
      </c>
    </row>
    <row r="361" customFormat="false" ht="15" hidden="false" customHeight="false" outlineLevel="0" collapsed="false">
      <c r="A361" s="0" t="s">
        <v>485</v>
      </c>
      <c r="B361" s="20" t="n">
        <v>1</v>
      </c>
      <c r="C361" s="26" t="n">
        <v>0.234057854620648</v>
      </c>
      <c r="D361" s="26" t="n">
        <v>0.0435001017008676</v>
      </c>
      <c r="E361" s="27" t="n">
        <v>7.42265393527966E-008</v>
      </c>
      <c r="F361" s="28" t="n">
        <v>0.000354951311185074</v>
      </c>
      <c r="G361" s="26" t="n">
        <v>0.20211276849434</v>
      </c>
      <c r="H361" s="26" t="n">
        <v>0.0443483634648613</v>
      </c>
      <c r="I361" s="27" t="n">
        <v>5.17933091211309E-006</v>
      </c>
      <c r="J361" s="28" t="n">
        <v>0.0247675604217248</v>
      </c>
      <c r="K361" s="26" t="n">
        <v>0.197285596880117</v>
      </c>
      <c r="L361" s="26" t="n">
        <v>0.0453822112168869</v>
      </c>
      <c r="M361" s="27" t="n">
        <v>1.37885809430328E-005</v>
      </c>
      <c r="N361" s="28" t="n">
        <v>0.0659369940695827</v>
      </c>
      <c r="O361" s="26" t="n">
        <v>0.241566583583954</v>
      </c>
      <c r="P361" s="26" t="n">
        <v>0.0471770294521625</v>
      </c>
      <c r="Q361" s="27" t="n">
        <v>3.04842956341041E-007</v>
      </c>
      <c r="R361" s="28" t="n">
        <v>0.00145775901722286</v>
      </c>
      <c r="S361" s="26" t="n">
        <v>0.241807248270366</v>
      </c>
      <c r="T361" s="26" t="n">
        <v>0.0472481884378555</v>
      </c>
      <c r="U361" s="27" t="n">
        <v>3.09103854671632E-007</v>
      </c>
      <c r="V361" s="28" t="n">
        <v>0.00147813463303974</v>
      </c>
      <c r="W361" s="26" t="n">
        <v>0.244818812878878</v>
      </c>
      <c r="X361" s="26" t="n">
        <v>0.0484316785733141</v>
      </c>
      <c r="Y361" s="27" t="n">
        <v>4.30545492457924E-007</v>
      </c>
      <c r="Z361" s="28" t="n">
        <v>0.00205886854493379</v>
      </c>
    </row>
    <row r="362" customFormat="false" ht="15" hidden="false" customHeight="false" outlineLevel="0" collapsed="false">
      <c r="A362" s="0" t="s">
        <v>486</v>
      </c>
      <c r="B362" s="20" t="n">
        <v>1</v>
      </c>
      <c r="C362" s="26" t="n">
        <v>0.238508079752288</v>
      </c>
      <c r="D362" s="26" t="n">
        <v>0.0444002953354473</v>
      </c>
      <c r="E362" s="27" t="n">
        <v>7.79684387509732E-008</v>
      </c>
      <c r="F362" s="28" t="n">
        <v>0.000372845074107154</v>
      </c>
      <c r="G362" s="26" t="n">
        <v>0.20540100542887</v>
      </c>
      <c r="H362" s="26" t="n">
        <v>0.0456178189460815</v>
      </c>
      <c r="I362" s="27" t="n">
        <v>6.71118205279822E-006</v>
      </c>
      <c r="J362" s="28" t="n">
        <v>0.0320928725764811</v>
      </c>
      <c r="K362" s="26" t="n">
        <v>0.11288529683618</v>
      </c>
      <c r="L362" s="26" t="n">
        <v>0.0475145024035793</v>
      </c>
      <c r="M362" s="27" t="n">
        <v>0.0175106096806156</v>
      </c>
      <c r="N362" s="28" t="n">
        <v>1</v>
      </c>
      <c r="O362" s="26" t="n">
        <v>0.0999965863371099</v>
      </c>
      <c r="P362" s="26" t="n">
        <v>0.0475878122204887</v>
      </c>
      <c r="Q362" s="27" t="n">
        <v>0.0356140562724068</v>
      </c>
      <c r="R362" s="28" t="n">
        <v>1</v>
      </c>
      <c r="S362" s="26" t="n">
        <v>0.103714449318331</v>
      </c>
      <c r="T362" s="26" t="n">
        <v>0.0485548554619182</v>
      </c>
      <c r="U362" s="27" t="n">
        <v>0.0326772684095716</v>
      </c>
      <c r="V362" s="28" t="n">
        <v>1</v>
      </c>
      <c r="W362" s="26" t="n">
        <v>0.112625425442897</v>
      </c>
      <c r="X362" s="26" t="n">
        <v>0.0504826988964394</v>
      </c>
      <c r="Y362" s="27" t="n">
        <v>0.0256830655144351</v>
      </c>
      <c r="Z362" s="28" t="n">
        <v>1</v>
      </c>
    </row>
    <row r="363" customFormat="false" ht="15" hidden="false" customHeight="false" outlineLevel="0" collapsed="false">
      <c r="A363" s="0" t="s">
        <v>487</v>
      </c>
      <c r="B363" s="20" t="n">
        <v>1</v>
      </c>
      <c r="C363" s="26" t="n">
        <v>0.240934995165373</v>
      </c>
      <c r="D363" s="26" t="n">
        <v>0.0448552426191287</v>
      </c>
      <c r="E363" s="27" t="n">
        <v>7.813208606744E-008</v>
      </c>
      <c r="F363" s="28" t="n">
        <v>0.000373627635574498</v>
      </c>
      <c r="G363" s="26" t="n">
        <v>0.300184018013263</v>
      </c>
      <c r="H363" s="26" t="n">
        <v>0.0457410965214784</v>
      </c>
      <c r="I363" s="27" t="n">
        <v>5.28504344183515E-011</v>
      </c>
      <c r="J363" s="28" t="n">
        <v>2.52730777388557E-007</v>
      </c>
      <c r="K363" s="26" t="n">
        <v>0.33333146214281</v>
      </c>
      <c r="L363" s="26" t="n">
        <v>0.0467998239998399</v>
      </c>
      <c r="M363" s="27" t="n">
        <v>1.05991426797574E-012</v>
      </c>
      <c r="N363" s="28" t="n">
        <v>5.06851002945997E-009</v>
      </c>
      <c r="O363" s="26" t="n">
        <v>0.326196030481771</v>
      </c>
      <c r="P363" s="26" t="n">
        <v>0.0468804720840974</v>
      </c>
      <c r="Q363" s="27" t="n">
        <v>3.45048114025602E-012</v>
      </c>
      <c r="R363" s="28" t="n">
        <v>1.65002008127043E-008</v>
      </c>
      <c r="S363" s="26" t="n">
        <v>0.370761845411968</v>
      </c>
      <c r="T363" s="26" t="n">
        <v>0.0498354291831349</v>
      </c>
      <c r="U363" s="27" t="n">
        <v>1.0089577325779E-013</v>
      </c>
      <c r="V363" s="28" t="n">
        <v>4.8248358771875E-010</v>
      </c>
      <c r="W363" s="26" t="n">
        <v>0.36080596751162</v>
      </c>
      <c r="X363" s="26" t="n">
        <v>0.0507443338627694</v>
      </c>
      <c r="Y363" s="27" t="n">
        <v>1.15815284490872E-012</v>
      </c>
      <c r="Z363" s="28" t="n">
        <v>5.53828690435351E-009</v>
      </c>
    </row>
    <row r="364" customFormat="false" ht="15" hidden="false" customHeight="false" outlineLevel="0" collapsed="false">
      <c r="A364" s="0" t="s">
        <v>488</v>
      </c>
      <c r="B364" s="20" t="n">
        <v>1</v>
      </c>
      <c r="C364" s="26" t="n">
        <v>0.228548174095161</v>
      </c>
      <c r="D364" s="26" t="n">
        <v>0.0425672335559753</v>
      </c>
      <c r="E364" s="27" t="n">
        <v>7.91259969863961E-008</v>
      </c>
      <c r="F364" s="28" t="n">
        <v>0.000378380517588946</v>
      </c>
      <c r="G364" s="26" t="n">
        <v>0.173368319409286</v>
      </c>
      <c r="H364" s="26" t="n">
        <v>0.0441387095512726</v>
      </c>
      <c r="I364" s="27" t="n">
        <v>8.57240630344661E-005</v>
      </c>
      <c r="J364" s="28" t="n">
        <v>0.409932469430817</v>
      </c>
      <c r="K364" s="26" t="n">
        <v>0.10034920032776</v>
      </c>
      <c r="L364" s="26" t="n">
        <v>0.0461890228215224</v>
      </c>
      <c r="M364" s="27" t="n">
        <v>0.0298121820603004</v>
      </c>
      <c r="N364" s="28" t="n">
        <v>1</v>
      </c>
      <c r="O364" s="26" t="n">
        <v>0.0768569934855362</v>
      </c>
      <c r="P364" s="26" t="n">
        <v>0.0468447694280918</v>
      </c>
      <c r="Q364" s="27" t="n">
        <v>0.100865112589967</v>
      </c>
      <c r="R364" s="28" t="n">
        <v>1</v>
      </c>
      <c r="S364" s="26" t="n">
        <v>0.0811885679638585</v>
      </c>
      <c r="T364" s="26" t="n">
        <v>0.0478283558551639</v>
      </c>
      <c r="U364" s="27" t="n">
        <v>0.0896024321653429</v>
      </c>
      <c r="V364" s="28" t="n">
        <v>1</v>
      </c>
      <c r="W364" s="26" t="n">
        <v>0.0841880972730378</v>
      </c>
      <c r="X364" s="26" t="n">
        <v>0.0491099753091863</v>
      </c>
      <c r="Y364" s="27" t="n">
        <v>0.0864778796212185</v>
      </c>
      <c r="Z364" s="28" t="n">
        <v>1</v>
      </c>
    </row>
    <row r="365" customFormat="false" ht="15" hidden="false" customHeight="false" outlineLevel="0" collapsed="false">
      <c r="A365" s="0" t="s">
        <v>489</v>
      </c>
      <c r="B365" s="20" t="n">
        <v>1</v>
      </c>
      <c r="C365" s="26" t="n">
        <v>-0.231675105545802</v>
      </c>
      <c r="D365" s="26" t="n">
        <v>0.0432913952948844</v>
      </c>
      <c r="E365" s="27" t="n">
        <v>8.72147345434028E-008</v>
      </c>
      <c r="F365" s="28" t="n">
        <v>0.000417060860586552</v>
      </c>
      <c r="G365" s="26" t="n">
        <v>-0.158714317127537</v>
      </c>
      <c r="H365" s="26" t="n">
        <v>0.0437717532989571</v>
      </c>
      <c r="I365" s="27" t="n">
        <v>0.000287897797067972</v>
      </c>
      <c r="J365" s="28" t="n">
        <v>1</v>
      </c>
      <c r="K365" s="26" t="n">
        <v>-0.0918371205240116</v>
      </c>
      <c r="L365" s="26" t="n">
        <v>0.0446912537010981</v>
      </c>
      <c r="M365" s="27" t="n">
        <v>0.0398863660456407</v>
      </c>
      <c r="N365" s="28" t="n">
        <v>1</v>
      </c>
      <c r="O365" s="26" t="n">
        <v>-0.0698166582162197</v>
      </c>
      <c r="P365" s="26" t="n">
        <v>0.0448704158971799</v>
      </c>
      <c r="Q365" s="27" t="n">
        <v>0.119717149099477</v>
      </c>
      <c r="R365" s="28" t="n">
        <v>1</v>
      </c>
      <c r="S365" s="26" t="n">
        <v>-0.0697140875028453</v>
      </c>
      <c r="T365" s="26" t="n">
        <v>0.0449121305195946</v>
      </c>
      <c r="U365" s="27" t="n">
        <v>0.120606501820513</v>
      </c>
      <c r="V365" s="28" t="n">
        <v>1</v>
      </c>
      <c r="W365" s="26" t="n">
        <v>-0.0661279382214524</v>
      </c>
      <c r="X365" s="26" t="n">
        <v>0.0458796359697543</v>
      </c>
      <c r="Y365" s="27" t="n">
        <v>0.149489983189991</v>
      </c>
      <c r="Z365" s="28" t="n">
        <v>1</v>
      </c>
    </row>
    <row r="366" customFormat="false" ht="15" hidden="false" customHeight="false" outlineLevel="0" collapsed="false">
      <c r="A366" s="0" t="s">
        <v>490</v>
      </c>
      <c r="B366" s="20" t="n">
        <v>1</v>
      </c>
      <c r="C366" s="26" t="n">
        <v>-0.229907281940313</v>
      </c>
      <c r="D366" s="26" t="n">
        <v>0.0429951516049865</v>
      </c>
      <c r="E366" s="27" t="n">
        <v>8.92839134533103E-008</v>
      </c>
      <c r="F366" s="28" t="n">
        <v>0.00042695567413373</v>
      </c>
      <c r="G366" s="26" t="n">
        <v>-0.19170486875454</v>
      </c>
      <c r="H366" s="26" t="n">
        <v>0.0434950616062517</v>
      </c>
      <c r="I366" s="27" t="n">
        <v>1.04566331788575E-005</v>
      </c>
      <c r="J366" s="28" t="n">
        <v>0.0500036198612967</v>
      </c>
      <c r="K366" s="26" t="n">
        <v>-0.166656333949491</v>
      </c>
      <c r="L366" s="26" t="n">
        <v>0.0445875585439285</v>
      </c>
      <c r="M366" s="27" t="n">
        <v>0.00018568789436644</v>
      </c>
      <c r="N366" s="28" t="n">
        <v>0.887959510860317</v>
      </c>
      <c r="O366" s="26" t="n">
        <v>-0.178673874465024</v>
      </c>
      <c r="P366" s="26" t="n">
        <v>0.0456960116712242</v>
      </c>
      <c r="Q366" s="27" t="n">
        <v>9.22754797461602E-005</v>
      </c>
      <c r="R366" s="28" t="n">
        <v>0.441261344146138</v>
      </c>
      <c r="S366" s="26" t="n">
        <v>-0.181331602110335</v>
      </c>
      <c r="T366" s="26" t="n">
        <v>0.0459927664998907</v>
      </c>
      <c r="U366" s="27" t="n">
        <v>8.05992172447519E-005</v>
      </c>
      <c r="V366" s="28" t="n">
        <v>0.385425456864403</v>
      </c>
      <c r="W366" s="26" t="n">
        <v>-0.169032263759429</v>
      </c>
      <c r="X366" s="26" t="n">
        <v>0.0472847345183256</v>
      </c>
      <c r="Y366" s="27" t="n">
        <v>0.000350529864336096</v>
      </c>
      <c r="Z366" s="28" t="n">
        <v>1</v>
      </c>
    </row>
    <row r="367" customFormat="false" ht="15" hidden="false" customHeight="false" outlineLevel="0" collapsed="false">
      <c r="A367" s="0" t="s">
        <v>491</v>
      </c>
      <c r="B367" s="20" t="n">
        <v>1</v>
      </c>
      <c r="C367" s="26" t="n">
        <v>-0.225501412544504</v>
      </c>
      <c r="D367" s="26" t="n">
        <v>0.0422316070891313</v>
      </c>
      <c r="E367" s="27" t="n">
        <v>9.31333463206957E-008</v>
      </c>
      <c r="F367" s="28" t="n">
        <v>0.000445363662105567</v>
      </c>
      <c r="G367" s="26" t="n">
        <v>-0.187124434257307</v>
      </c>
      <c r="H367" s="26" t="n">
        <v>0.0429218126838808</v>
      </c>
      <c r="I367" s="27" t="n">
        <v>1.30265728974629E-005</v>
      </c>
      <c r="J367" s="28" t="n">
        <v>0.0622930715956678</v>
      </c>
      <c r="K367" s="26" t="n">
        <v>-0.118119662125063</v>
      </c>
      <c r="L367" s="26" t="n">
        <v>0.0441382568370222</v>
      </c>
      <c r="M367" s="27" t="n">
        <v>0.00744780077019329</v>
      </c>
      <c r="N367" s="28" t="n">
        <v>1</v>
      </c>
      <c r="O367" s="26" t="n">
        <v>-0.0984531399534083</v>
      </c>
      <c r="P367" s="26" t="n">
        <v>0.0442501466758429</v>
      </c>
      <c r="Q367" s="27" t="n">
        <v>0.0260864519193959</v>
      </c>
      <c r="R367" s="28" t="n">
        <v>1</v>
      </c>
      <c r="S367" s="26" t="n">
        <v>-0.0983940343753343</v>
      </c>
      <c r="T367" s="26" t="n">
        <v>0.0442768986300976</v>
      </c>
      <c r="U367" s="27" t="n">
        <v>0.026266878270821</v>
      </c>
      <c r="V367" s="28" t="n">
        <v>1</v>
      </c>
      <c r="W367" s="26" t="n">
        <v>-0.106675825382847</v>
      </c>
      <c r="X367" s="26" t="n">
        <v>0.0455164469183539</v>
      </c>
      <c r="Y367" s="27" t="n">
        <v>0.019094727076731</v>
      </c>
      <c r="Z367" s="28" t="n">
        <v>1</v>
      </c>
    </row>
    <row r="368" customFormat="false" ht="15" hidden="false" customHeight="false" outlineLevel="0" collapsed="false">
      <c r="A368" s="0" t="s">
        <v>492</v>
      </c>
      <c r="B368" s="20" t="n">
        <v>1</v>
      </c>
      <c r="C368" s="26" t="n">
        <v>0.231294205691805</v>
      </c>
      <c r="D368" s="26" t="n">
        <v>0.0433522482720216</v>
      </c>
      <c r="E368" s="27" t="n">
        <v>9.54236428124943E-008</v>
      </c>
      <c r="F368" s="28" t="n">
        <v>0.000456315859929348</v>
      </c>
      <c r="G368" s="26" t="n">
        <v>0.116679997498499</v>
      </c>
      <c r="H368" s="26" t="n">
        <v>0.0456175717103582</v>
      </c>
      <c r="I368" s="27" t="n">
        <v>0.0105340821354661</v>
      </c>
      <c r="J368" s="28" t="n">
        <v>1</v>
      </c>
      <c r="K368" s="26" t="n">
        <v>0.0361665891905435</v>
      </c>
      <c r="L368" s="26" t="n">
        <v>0.0477855682872424</v>
      </c>
      <c r="M368" s="27" t="n">
        <v>0.449138707458263</v>
      </c>
      <c r="N368" s="28" t="n">
        <v>1</v>
      </c>
      <c r="O368" s="26" t="n">
        <v>0.0168163345528255</v>
      </c>
      <c r="P368" s="26" t="n">
        <v>0.0479714083532156</v>
      </c>
      <c r="Q368" s="27" t="n">
        <v>0.725926640044325</v>
      </c>
      <c r="R368" s="28" t="n">
        <v>1</v>
      </c>
      <c r="S368" s="26" t="n">
        <v>0.0185523380320431</v>
      </c>
      <c r="T368" s="26" t="n">
        <v>0.0487444165480134</v>
      </c>
      <c r="U368" s="27" t="n">
        <v>0.703496836921339</v>
      </c>
      <c r="V368" s="28" t="n">
        <v>1</v>
      </c>
      <c r="W368" s="26" t="n">
        <v>-0.00744566401508965</v>
      </c>
      <c r="X368" s="26" t="n">
        <v>0.0503687238406663</v>
      </c>
      <c r="Y368" s="27" t="n">
        <v>0.882482329662276</v>
      </c>
      <c r="Z368" s="28" t="n">
        <v>1</v>
      </c>
    </row>
    <row r="369" customFormat="false" ht="15" hidden="false" customHeight="false" outlineLevel="0" collapsed="false">
      <c r="A369" s="0" t="s">
        <v>493</v>
      </c>
      <c r="B369" s="20" t="n">
        <v>1</v>
      </c>
      <c r="C369" s="26" t="n">
        <v>0.228538579868839</v>
      </c>
      <c r="D369" s="26" t="n">
        <v>0.0428714872946812</v>
      </c>
      <c r="E369" s="27" t="n">
        <v>9.77904115643525E-008</v>
      </c>
      <c r="F369" s="28" t="n">
        <v>0.000467633748100733</v>
      </c>
      <c r="G369" s="26" t="n">
        <v>0.224478276094583</v>
      </c>
      <c r="H369" s="26" t="n">
        <v>0.043605491475349</v>
      </c>
      <c r="I369" s="27" t="n">
        <v>2.63368418332971E-007</v>
      </c>
      <c r="J369" s="28" t="n">
        <v>0.00125942777646827</v>
      </c>
      <c r="K369" s="26" t="n">
        <v>0.199321121760568</v>
      </c>
      <c r="L369" s="26" t="n">
        <v>0.0449317350195666</v>
      </c>
      <c r="M369" s="27" t="n">
        <v>9.16084942082158E-006</v>
      </c>
      <c r="N369" s="28" t="n">
        <v>0.0438071819303688</v>
      </c>
      <c r="O369" s="26" t="n">
        <v>0.184559832122718</v>
      </c>
      <c r="P369" s="26" t="n">
        <v>0.0450649911168864</v>
      </c>
      <c r="Q369" s="27" t="n">
        <v>4.21413165108187E-005</v>
      </c>
      <c r="R369" s="28" t="n">
        <v>0.201519775554735</v>
      </c>
      <c r="S369" s="26" t="n">
        <v>0.18978117240614</v>
      </c>
      <c r="T369" s="26" t="n">
        <v>0.0456310561098886</v>
      </c>
      <c r="U369" s="27" t="n">
        <v>3.19594533431117E-005</v>
      </c>
      <c r="V369" s="28" t="n">
        <v>0.15283010588676</v>
      </c>
      <c r="W369" s="26" t="n">
        <v>0.204434664921328</v>
      </c>
      <c r="X369" s="26" t="n">
        <v>0.047233825583195</v>
      </c>
      <c r="Y369" s="27" t="n">
        <v>1.50373081190773E-005</v>
      </c>
      <c r="Z369" s="28" t="n">
        <v>0.0719084074254277</v>
      </c>
    </row>
    <row r="370" customFormat="false" ht="15" hidden="false" customHeight="false" outlineLevel="0" collapsed="false">
      <c r="A370" s="0" t="s">
        <v>442</v>
      </c>
      <c r="B370" s="20" t="n">
        <v>2</v>
      </c>
      <c r="C370" s="26" t="n">
        <v>-0.242638187110346</v>
      </c>
      <c r="D370" s="26" t="n">
        <v>0.0455271593347091</v>
      </c>
      <c r="E370" s="27" t="n">
        <v>9.84693314590431E-008</v>
      </c>
      <c r="F370" s="28" t="n">
        <v>0.000470880343037144</v>
      </c>
      <c r="G370" s="26" t="n">
        <v>-0.190236135948776</v>
      </c>
      <c r="H370" s="26" t="n">
        <v>0.0462021091793043</v>
      </c>
      <c r="I370" s="27" t="n">
        <v>3.8304223760829E-005</v>
      </c>
      <c r="J370" s="28" t="n">
        <v>0.183170798024284</v>
      </c>
      <c r="K370" s="26" t="n">
        <v>-0.106540246416831</v>
      </c>
      <c r="L370" s="26" t="n">
        <v>0.0474556402986833</v>
      </c>
      <c r="M370" s="27" t="n">
        <v>0.0247649754405462</v>
      </c>
      <c r="N370" s="28" t="n">
        <v>1</v>
      </c>
      <c r="O370" s="26" t="n">
        <v>-0.0983655945608275</v>
      </c>
      <c r="P370" s="26" t="n">
        <v>0.0483767824475586</v>
      </c>
      <c r="Q370" s="27" t="n">
        <v>0.0420199632720456</v>
      </c>
      <c r="R370" s="28" t="n">
        <v>1</v>
      </c>
      <c r="S370" s="26" t="n">
        <v>-0.101060768067893</v>
      </c>
      <c r="T370" s="26" t="n">
        <v>0.0491830278169006</v>
      </c>
      <c r="U370" s="27" t="n">
        <v>0.0398993429207094</v>
      </c>
      <c r="V370" s="28" t="n">
        <v>1</v>
      </c>
      <c r="W370" s="26" t="n">
        <v>-0.0916916616594758</v>
      </c>
      <c r="X370" s="26" t="n">
        <v>0.0502674829793053</v>
      </c>
      <c r="Y370" s="27" t="n">
        <v>0.0681407265099404</v>
      </c>
      <c r="Z370" s="28" t="n">
        <v>1</v>
      </c>
    </row>
    <row r="371" customFormat="false" ht="15" hidden="false" customHeight="false" outlineLevel="0" collapsed="false">
      <c r="A371" s="0" t="s">
        <v>494</v>
      </c>
      <c r="B371" s="20" t="n">
        <v>1</v>
      </c>
      <c r="C371" s="26" t="n">
        <v>0.242574455463624</v>
      </c>
      <c r="D371" s="26" t="n">
        <v>0.0455939548256983</v>
      </c>
      <c r="E371" s="27" t="n">
        <v>1.03584569611856E-007</v>
      </c>
      <c r="F371" s="28" t="n">
        <v>0.000495341411883894</v>
      </c>
      <c r="G371" s="26" t="n">
        <v>0.186334388391254</v>
      </c>
      <c r="H371" s="26" t="n">
        <v>0.0470433635137398</v>
      </c>
      <c r="I371" s="27" t="n">
        <v>7.46656072939464E-005</v>
      </c>
      <c r="J371" s="28" t="n">
        <v>0.357050934079652</v>
      </c>
      <c r="K371" s="26" t="n">
        <v>0.107150306568216</v>
      </c>
      <c r="L371" s="26" t="n">
        <v>0.0485713803175377</v>
      </c>
      <c r="M371" s="27" t="n">
        <v>0.0273813450981678</v>
      </c>
      <c r="N371" s="28" t="n">
        <v>1</v>
      </c>
      <c r="O371" s="26" t="n">
        <v>0.0869287320993626</v>
      </c>
      <c r="P371" s="26" t="n">
        <v>0.0489768466063404</v>
      </c>
      <c r="Q371" s="27" t="n">
        <v>0.0759153206481161</v>
      </c>
      <c r="R371" s="28" t="n">
        <v>1</v>
      </c>
      <c r="S371" s="26" t="n">
        <v>0.0902744579842333</v>
      </c>
      <c r="T371" s="26" t="n">
        <v>0.0496101815424817</v>
      </c>
      <c r="U371" s="27" t="n">
        <v>0.0688083563643945</v>
      </c>
      <c r="V371" s="28" t="n">
        <v>1</v>
      </c>
      <c r="W371" s="26" t="n">
        <v>0.0925410405580254</v>
      </c>
      <c r="X371" s="26" t="n">
        <v>0.0512145012818131</v>
      </c>
      <c r="Y371" s="27" t="n">
        <v>0.0707731280057394</v>
      </c>
      <c r="Z371" s="28" t="n">
        <v>1</v>
      </c>
    </row>
    <row r="372" customFormat="false" ht="15" hidden="false" customHeight="false" outlineLevel="0" collapsed="false">
      <c r="A372" s="0" t="s">
        <v>495</v>
      </c>
      <c r="B372" s="20" t="n">
        <v>1</v>
      </c>
      <c r="C372" s="26" t="n">
        <v>-0.226000570542779</v>
      </c>
      <c r="D372" s="26" t="n">
        <v>0.0425001935075187</v>
      </c>
      <c r="E372" s="27" t="n">
        <v>1.05123948412043E-007</v>
      </c>
      <c r="F372" s="28" t="n">
        <v>0.000502702721306389</v>
      </c>
      <c r="G372" s="26" t="n">
        <v>-0.14570771940006</v>
      </c>
      <c r="H372" s="26" t="n">
        <v>0.0440225749237354</v>
      </c>
      <c r="I372" s="27" t="n">
        <v>0.000933490124121104</v>
      </c>
      <c r="J372" s="28" t="n">
        <v>1</v>
      </c>
      <c r="K372" s="26" t="n">
        <v>-0.130125372891308</v>
      </c>
      <c r="L372" s="26" t="n">
        <v>0.0448469294486469</v>
      </c>
      <c r="M372" s="27" t="n">
        <v>0.00371327733822881</v>
      </c>
      <c r="N372" s="28" t="n">
        <v>1</v>
      </c>
      <c r="O372" s="26" t="n">
        <v>-0.0923089508610965</v>
      </c>
      <c r="P372" s="26" t="n">
        <v>0.0454904044319957</v>
      </c>
      <c r="Q372" s="27" t="n">
        <v>0.0424383215520724</v>
      </c>
      <c r="R372" s="28" t="n">
        <v>1</v>
      </c>
      <c r="S372" s="26" t="n">
        <v>-0.092193415983303</v>
      </c>
      <c r="T372" s="26" t="n">
        <v>0.0455226376958706</v>
      </c>
      <c r="U372" s="27" t="n">
        <v>0.0428446443576631</v>
      </c>
      <c r="V372" s="28" t="n">
        <v>1</v>
      </c>
      <c r="W372" s="26" t="n">
        <v>-0.110431769955458</v>
      </c>
      <c r="X372" s="26" t="n">
        <v>0.0468660489764573</v>
      </c>
      <c r="Y372" s="27" t="n">
        <v>0.0184566270714765</v>
      </c>
      <c r="Z372" s="28" t="n">
        <v>1</v>
      </c>
    </row>
    <row r="373" customFormat="false" ht="15" hidden="false" customHeight="false" outlineLevel="0" collapsed="false">
      <c r="A373" s="0" t="s">
        <v>496</v>
      </c>
      <c r="B373" s="20" t="n">
        <v>1</v>
      </c>
      <c r="C373" s="26" t="n">
        <v>-0.241555935629465</v>
      </c>
      <c r="D373" s="26" t="n">
        <v>0.045455958058304</v>
      </c>
      <c r="E373" s="27" t="n">
        <v>1.07206091779311E-007</v>
      </c>
      <c r="F373" s="28" t="n">
        <v>0.000512659530888665</v>
      </c>
      <c r="G373" s="26" t="n">
        <v>-0.166080799294293</v>
      </c>
      <c r="H373" s="26" t="n">
        <v>0.0464158781603957</v>
      </c>
      <c r="I373" s="27" t="n">
        <v>0.000346096886152618</v>
      </c>
      <c r="J373" s="28" t="n">
        <v>1</v>
      </c>
      <c r="K373" s="26" t="n">
        <v>-0.0563224511460684</v>
      </c>
      <c r="L373" s="26" t="n">
        <v>0.0479666390142436</v>
      </c>
      <c r="M373" s="27" t="n">
        <v>0.240314728891064</v>
      </c>
      <c r="N373" s="28" t="n">
        <v>1</v>
      </c>
      <c r="O373" s="26" t="n">
        <v>-0.0200314108578284</v>
      </c>
      <c r="P373" s="26" t="n">
        <v>0.0489697342156301</v>
      </c>
      <c r="Q373" s="27" t="n">
        <v>0.682497857044159</v>
      </c>
      <c r="R373" s="28" t="n">
        <v>1</v>
      </c>
      <c r="S373" s="26" t="n">
        <v>-0.0204203298493299</v>
      </c>
      <c r="T373" s="26" t="n">
        <v>0.0490200600961381</v>
      </c>
      <c r="U373" s="27" t="n">
        <v>0.676992308510758</v>
      </c>
      <c r="V373" s="28" t="n">
        <v>1</v>
      </c>
      <c r="W373" s="26" t="n">
        <v>-0.00868004462572732</v>
      </c>
      <c r="X373" s="26" t="n">
        <v>0.0503593049691246</v>
      </c>
      <c r="Y373" s="27" t="n">
        <v>0.863152724499895</v>
      </c>
      <c r="Z373" s="28" t="n">
        <v>1</v>
      </c>
    </row>
    <row r="374" customFormat="false" ht="15" hidden="false" customHeight="false" outlineLevel="0" collapsed="false">
      <c r="A374" s="0" t="s">
        <v>497</v>
      </c>
      <c r="B374" s="20" t="n">
        <v>1</v>
      </c>
      <c r="C374" s="26" t="n">
        <v>-0.225441464026693</v>
      </c>
      <c r="D374" s="26" t="n">
        <v>0.0424256982053857</v>
      </c>
      <c r="E374" s="27" t="n">
        <v>1.07365384227139E-007</v>
      </c>
      <c r="F374" s="28" t="n">
        <v>0.00051342126737418</v>
      </c>
      <c r="G374" s="26" t="n">
        <v>-0.20455787609119</v>
      </c>
      <c r="H374" s="26" t="n">
        <v>0.0434318029531574</v>
      </c>
      <c r="I374" s="27" t="n">
        <v>2.47882395244185E-006</v>
      </c>
      <c r="J374" s="28" t="n">
        <v>0.0118537361405769</v>
      </c>
      <c r="K374" s="26" t="n">
        <v>-0.175081993067768</v>
      </c>
      <c r="L374" s="26" t="n">
        <v>0.0446371693813491</v>
      </c>
      <c r="M374" s="27" t="n">
        <v>8.7694446514362E-005</v>
      </c>
      <c r="N374" s="28" t="n">
        <v>0.419354843231679</v>
      </c>
      <c r="O374" s="26" t="n">
        <v>-0.164191941518639</v>
      </c>
      <c r="P374" s="26" t="n">
        <v>0.0449362233225693</v>
      </c>
      <c r="Q374" s="27" t="n">
        <v>0.000258298653895826</v>
      </c>
      <c r="R374" s="28" t="n">
        <v>1</v>
      </c>
      <c r="S374" s="26" t="n">
        <v>-0.164544213856127</v>
      </c>
      <c r="T374" s="26" t="n">
        <v>0.0449710859171249</v>
      </c>
      <c r="U374" s="27" t="n">
        <v>0.000253310969069166</v>
      </c>
      <c r="V374" s="28" t="n">
        <v>1</v>
      </c>
      <c r="W374" s="26" t="n">
        <v>-0.168156694480979</v>
      </c>
      <c r="X374" s="26" t="n">
        <v>0.046085440901057</v>
      </c>
      <c r="Y374" s="27" t="n">
        <v>0.00026346504710097</v>
      </c>
      <c r="Z374" s="28" t="n">
        <v>1</v>
      </c>
    </row>
    <row r="375" customFormat="false" ht="15" hidden="false" customHeight="false" outlineLevel="0" collapsed="false">
      <c r="A375" s="0" t="s">
        <v>498</v>
      </c>
      <c r="B375" s="20" t="n">
        <v>1</v>
      </c>
      <c r="C375" s="26" t="n">
        <v>-0.24790607526427</v>
      </c>
      <c r="D375" s="26" t="n">
        <v>0.0466577184011416</v>
      </c>
      <c r="E375" s="27" t="n">
        <v>1.07662395337954E-007</v>
      </c>
      <c r="F375" s="28" t="n">
        <v>0.000514841574506095</v>
      </c>
      <c r="G375" s="26" t="n">
        <v>-0.159230689096644</v>
      </c>
      <c r="H375" s="26" t="n">
        <v>0.0476150699104036</v>
      </c>
      <c r="I375" s="27" t="n">
        <v>0.000825428906619564</v>
      </c>
      <c r="J375" s="28" t="n">
        <v>1</v>
      </c>
      <c r="K375" s="26" t="n">
        <v>-0.0908496804152955</v>
      </c>
      <c r="L375" s="26" t="n">
        <v>0.0486896741942949</v>
      </c>
      <c r="M375" s="27" t="n">
        <v>0.0620564573980876</v>
      </c>
      <c r="N375" s="28" t="n">
        <v>1</v>
      </c>
      <c r="O375" s="26" t="n">
        <v>-0.0525147580735561</v>
      </c>
      <c r="P375" s="26" t="n">
        <v>0.0492518599300496</v>
      </c>
      <c r="Q375" s="27" t="n">
        <v>0.286310990039916</v>
      </c>
      <c r="R375" s="28" t="n">
        <v>1</v>
      </c>
      <c r="S375" s="26" t="n">
        <v>-0.0534175746195283</v>
      </c>
      <c r="T375" s="26" t="n">
        <v>0.0496761736382014</v>
      </c>
      <c r="U375" s="27" t="n">
        <v>0.282233362694373</v>
      </c>
      <c r="V375" s="28" t="n">
        <v>1</v>
      </c>
      <c r="W375" s="26" t="n">
        <v>-0.0594210266393274</v>
      </c>
      <c r="X375" s="26" t="n">
        <v>0.0512345636571906</v>
      </c>
      <c r="Y375" s="27" t="n">
        <v>0.246136764230656</v>
      </c>
      <c r="Z375" s="28" t="n">
        <v>1</v>
      </c>
    </row>
    <row r="376" customFormat="false" ht="15" hidden="false" customHeight="false" outlineLevel="0" collapsed="false">
      <c r="A376" s="0" t="s">
        <v>499</v>
      </c>
      <c r="B376" s="20" t="n">
        <v>1</v>
      </c>
      <c r="C376" s="26" t="n">
        <v>0.225026036781506</v>
      </c>
      <c r="D376" s="26" t="n">
        <v>0.0423823034848863</v>
      </c>
      <c r="E376" s="27" t="n">
        <v>1.09966285602116E-007</v>
      </c>
      <c r="F376" s="28" t="n">
        <v>0.00052585877774932</v>
      </c>
      <c r="G376" s="26" t="n">
        <v>0.181971415678422</v>
      </c>
      <c r="H376" s="26" t="n">
        <v>0.0439270965466822</v>
      </c>
      <c r="I376" s="27" t="n">
        <v>3.43423787891383E-005</v>
      </c>
      <c r="J376" s="28" t="n">
        <v>0.164225255369659</v>
      </c>
      <c r="K376" s="26" t="n">
        <v>0.0981761931035404</v>
      </c>
      <c r="L376" s="26" t="n">
        <v>0.0463435257962999</v>
      </c>
      <c r="M376" s="27" t="n">
        <v>0.0341374299964019</v>
      </c>
      <c r="N376" s="28" t="n">
        <v>1</v>
      </c>
      <c r="O376" s="26" t="n">
        <v>0.0778389629510697</v>
      </c>
      <c r="P376" s="26" t="n">
        <v>0.046888178754253</v>
      </c>
      <c r="Q376" s="27" t="n">
        <v>0.0968947770554234</v>
      </c>
      <c r="R376" s="28" t="n">
        <v>1</v>
      </c>
      <c r="S376" s="26" t="n">
        <v>0.0780234913764021</v>
      </c>
      <c r="T376" s="26" t="n">
        <v>0.0469055375077751</v>
      </c>
      <c r="U376" s="27" t="n">
        <v>0.0962288948806362</v>
      </c>
      <c r="V376" s="28" t="n">
        <v>1</v>
      </c>
      <c r="W376" s="26" t="n">
        <v>0.0790024103144145</v>
      </c>
      <c r="X376" s="26" t="n">
        <v>0.0481597942734939</v>
      </c>
      <c r="Y376" s="27" t="n">
        <v>0.100917349421052</v>
      </c>
      <c r="Z376" s="28" t="n">
        <v>1</v>
      </c>
    </row>
    <row r="377" customFormat="false" ht="15" hidden="false" customHeight="false" outlineLevel="0" collapsed="false">
      <c r="A377" s="0" t="s">
        <v>500</v>
      </c>
      <c r="B377" s="20" t="n">
        <v>1</v>
      </c>
      <c r="C377" s="26" t="n">
        <v>0.237810509814622</v>
      </c>
      <c r="D377" s="26" t="n">
        <v>0.0448043549033057</v>
      </c>
      <c r="E377" s="27" t="n">
        <v>1.10984072690494E-007</v>
      </c>
      <c r="F377" s="28" t="n">
        <v>0.000530725835605942</v>
      </c>
      <c r="G377" s="26" t="n">
        <v>0.19249921653683</v>
      </c>
      <c r="H377" s="26" t="n">
        <v>0.0462121609689457</v>
      </c>
      <c r="I377" s="27" t="n">
        <v>3.10598435166009E-005</v>
      </c>
      <c r="J377" s="28" t="n">
        <v>0.148528171696385</v>
      </c>
      <c r="K377" s="26" t="n">
        <v>0.0933325226147865</v>
      </c>
      <c r="L377" s="26" t="n">
        <v>0.0482506616893787</v>
      </c>
      <c r="M377" s="27" t="n">
        <v>0.053073024861235</v>
      </c>
      <c r="N377" s="28" t="n">
        <v>1</v>
      </c>
      <c r="O377" s="26" t="n">
        <v>-0.00956029618589904</v>
      </c>
      <c r="P377" s="26" t="n">
        <v>0.0516321678103364</v>
      </c>
      <c r="Q377" s="27" t="n">
        <v>0.853102266002126</v>
      </c>
      <c r="R377" s="28" t="n">
        <v>1</v>
      </c>
      <c r="S377" s="26" t="n">
        <v>-0.0109702471978934</v>
      </c>
      <c r="T377" s="26" t="n">
        <v>0.0520562749905129</v>
      </c>
      <c r="U377" s="27" t="n">
        <v>0.83309154203392</v>
      </c>
      <c r="V377" s="28" t="n">
        <v>1</v>
      </c>
      <c r="W377" s="26" t="n">
        <v>-0.0244100614442631</v>
      </c>
      <c r="X377" s="26" t="n">
        <v>0.0537533215167164</v>
      </c>
      <c r="Y377" s="27" t="n">
        <v>0.649747773450949</v>
      </c>
      <c r="Z377" s="28" t="n">
        <v>1</v>
      </c>
    </row>
    <row r="378" customFormat="false" ht="15" hidden="false" customHeight="false" outlineLevel="0" collapsed="false">
      <c r="A378" s="0" t="s">
        <v>501</v>
      </c>
      <c r="B378" s="20" t="n">
        <v>1</v>
      </c>
      <c r="C378" s="26" t="n">
        <v>-0.22667229731604</v>
      </c>
      <c r="D378" s="26" t="n">
        <v>0.0427151510803142</v>
      </c>
      <c r="E378" s="27" t="n">
        <v>1.11687801260172E-007</v>
      </c>
      <c r="F378" s="28" t="n">
        <v>0.000534091065626142</v>
      </c>
      <c r="G378" s="26" t="n">
        <v>-0.177021348616125</v>
      </c>
      <c r="H378" s="26" t="n">
        <v>0.0433512671341207</v>
      </c>
      <c r="I378" s="27" t="n">
        <v>4.43780753158094E-005</v>
      </c>
      <c r="J378" s="28" t="n">
        <v>0.212215956160201</v>
      </c>
      <c r="K378" s="26" t="n">
        <v>-0.115292736508026</v>
      </c>
      <c r="L378" s="26" t="n">
        <v>0.0444029061295891</v>
      </c>
      <c r="M378" s="27" t="n">
        <v>0.00941752585457033</v>
      </c>
      <c r="N378" s="28" t="n">
        <v>1</v>
      </c>
      <c r="O378" s="26" t="n">
        <v>-0.11256609170325</v>
      </c>
      <c r="P378" s="26" t="n">
        <v>0.04471228422692</v>
      </c>
      <c r="Q378" s="27" t="n">
        <v>0.0118169089300832</v>
      </c>
      <c r="R378" s="28" t="n">
        <v>1</v>
      </c>
      <c r="S378" s="26" t="n">
        <v>-0.112863327752396</v>
      </c>
      <c r="T378" s="26" t="n">
        <v>0.0448556433757917</v>
      </c>
      <c r="U378" s="27" t="n">
        <v>0.0118646171794919</v>
      </c>
      <c r="V378" s="28" t="n">
        <v>1</v>
      </c>
      <c r="W378" s="26" t="n">
        <v>-0.116748403821918</v>
      </c>
      <c r="X378" s="26" t="n">
        <v>0.0460487339178603</v>
      </c>
      <c r="Y378" s="27" t="n">
        <v>0.0112343758406312</v>
      </c>
      <c r="Z378" s="28" t="n">
        <v>1</v>
      </c>
    </row>
    <row r="379" customFormat="false" ht="15" hidden="false" customHeight="false" outlineLevel="0" collapsed="false">
      <c r="A379" s="0" t="s">
        <v>502</v>
      </c>
      <c r="B379" s="20" t="n">
        <v>1</v>
      </c>
      <c r="C379" s="26" t="n">
        <v>0.231624241343565</v>
      </c>
      <c r="D379" s="26" t="n">
        <v>0.0436612664170354</v>
      </c>
      <c r="E379" s="27" t="n">
        <v>1.12655695701335E-007</v>
      </c>
      <c r="F379" s="28" t="n">
        <v>0.000538719536843782</v>
      </c>
      <c r="G379" s="26" t="n">
        <v>0.240062318857074</v>
      </c>
      <c r="H379" s="26" t="n">
        <v>0.0445157588448777</v>
      </c>
      <c r="I379" s="27" t="n">
        <v>6.93878051137878E-008</v>
      </c>
      <c r="J379" s="28" t="n">
        <v>0.000331812484054133</v>
      </c>
      <c r="K379" s="26" t="n">
        <v>0.216735748346877</v>
      </c>
      <c r="L379" s="26" t="n">
        <v>0.0461848581777082</v>
      </c>
      <c r="M379" s="27" t="n">
        <v>2.69506733525426E-006</v>
      </c>
      <c r="N379" s="28" t="n">
        <v>0.0128878119971859</v>
      </c>
      <c r="O379" s="26" t="n">
        <v>0.198872402732946</v>
      </c>
      <c r="P379" s="26" t="n">
        <v>0.046398055945191</v>
      </c>
      <c r="Q379" s="27" t="n">
        <v>1.81736768952928E-005</v>
      </c>
      <c r="R379" s="28" t="n">
        <v>0.0869065229132899</v>
      </c>
      <c r="S379" s="26" t="n">
        <v>0.238405107040829</v>
      </c>
      <c r="T379" s="26" t="n">
        <v>0.0503724707885375</v>
      </c>
      <c r="U379" s="27" t="n">
        <v>2.21394325592114E-006</v>
      </c>
      <c r="V379" s="28" t="n">
        <v>0.0105870766498149</v>
      </c>
      <c r="W379" s="26" t="n">
        <v>0.242441056051083</v>
      </c>
      <c r="X379" s="26" t="n">
        <v>0.0517283499966874</v>
      </c>
      <c r="Y379" s="27" t="n">
        <v>2.77493534127554E-006</v>
      </c>
      <c r="Z379" s="28" t="n">
        <v>0.0132697408019796</v>
      </c>
    </row>
    <row r="380" customFormat="false" ht="15" hidden="false" customHeight="false" outlineLevel="0" collapsed="false">
      <c r="A380" s="0" t="s">
        <v>503</v>
      </c>
      <c r="B380" s="20" t="n">
        <v>1</v>
      </c>
      <c r="C380" s="26" t="n">
        <v>-0.228080019091628</v>
      </c>
      <c r="D380" s="26" t="n">
        <v>0.0430104061668509</v>
      </c>
      <c r="E380" s="27" t="n">
        <v>1.13975386018607E-007</v>
      </c>
      <c r="F380" s="28" t="n">
        <v>0.000545030295940978</v>
      </c>
      <c r="G380" s="26" t="n">
        <v>-0.183669780155651</v>
      </c>
      <c r="H380" s="26" t="n">
        <v>0.0441430060341405</v>
      </c>
      <c r="I380" s="27" t="n">
        <v>3.17148547487272E-005</v>
      </c>
      <c r="J380" s="28" t="n">
        <v>0.151660435408413</v>
      </c>
      <c r="K380" s="26" t="n">
        <v>-0.150702197390357</v>
      </c>
      <c r="L380" s="26" t="n">
        <v>0.0455740621082754</v>
      </c>
      <c r="M380" s="27" t="n">
        <v>0.00094383848058008</v>
      </c>
      <c r="N380" s="28" t="n">
        <v>1</v>
      </c>
      <c r="O380" s="26" t="n">
        <v>-0.144369033689422</v>
      </c>
      <c r="P380" s="26" t="n">
        <v>0.0458203771648343</v>
      </c>
      <c r="Q380" s="27" t="n">
        <v>0.00162845974012838</v>
      </c>
      <c r="R380" s="28" t="n">
        <v>1</v>
      </c>
      <c r="S380" s="26" t="n">
        <v>-0.146851197059986</v>
      </c>
      <c r="T380" s="26" t="n">
        <v>0.0461400610148175</v>
      </c>
      <c r="U380" s="27" t="n">
        <v>0.00145895331182873</v>
      </c>
      <c r="V380" s="28" t="n">
        <v>1</v>
      </c>
      <c r="W380" s="26" t="n">
        <v>-0.141363559859124</v>
      </c>
      <c r="X380" s="26" t="n">
        <v>0.0476353200638383</v>
      </c>
      <c r="Y380" s="27" t="n">
        <v>0.00300114465931237</v>
      </c>
      <c r="Z380" s="28" t="n">
        <v>1</v>
      </c>
    </row>
    <row r="381" customFormat="false" ht="15" hidden="false" customHeight="false" outlineLevel="0" collapsed="false">
      <c r="A381" s="0" t="s">
        <v>504</v>
      </c>
      <c r="B381" s="20" t="n">
        <v>1</v>
      </c>
      <c r="C381" s="26" t="n">
        <v>-0.227337517859505</v>
      </c>
      <c r="D381" s="26" t="n">
        <v>0.0429484467036515</v>
      </c>
      <c r="E381" s="27" t="n">
        <v>1.20151488241007E-007</v>
      </c>
      <c r="F381" s="28" t="n">
        <v>0.000574564416768493</v>
      </c>
      <c r="G381" s="26" t="n">
        <v>-0.199843721263509</v>
      </c>
      <c r="H381" s="26" t="n">
        <v>0.0439942882738222</v>
      </c>
      <c r="I381" s="27" t="n">
        <v>5.55929945834655E-006</v>
      </c>
      <c r="J381" s="28" t="n">
        <v>0.0265845700098132</v>
      </c>
      <c r="K381" s="26" t="n">
        <v>-0.173726474637724</v>
      </c>
      <c r="L381" s="26" t="n">
        <v>0.0453225675680145</v>
      </c>
      <c r="M381" s="27" t="n">
        <v>0.0001265323423134</v>
      </c>
      <c r="N381" s="28" t="n">
        <v>0.605077660942678</v>
      </c>
      <c r="O381" s="26" t="n">
        <v>-0.163706873438864</v>
      </c>
      <c r="P381" s="26" t="n">
        <v>0.0455442544081846</v>
      </c>
      <c r="Q381" s="27" t="n">
        <v>0.0003250685675484</v>
      </c>
      <c r="R381" s="28" t="n">
        <v>1</v>
      </c>
      <c r="S381" s="26" t="n">
        <v>-0.166431829712532</v>
      </c>
      <c r="T381" s="26" t="n">
        <v>0.0458572355174575</v>
      </c>
      <c r="U381" s="27" t="n">
        <v>0.000284138851652561</v>
      </c>
      <c r="V381" s="28" t="n">
        <v>1</v>
      </c>
      <c r="W381" s="26" t="n">
        <v>-0.165563178905444</v>
      </c>
      <c r="X381" s="26" t="n">
        <v>0.047435982323469</v>
      </c>
      <c r="Y381" s="27" t="n">
        <v>0.000482578720339157</v>
      </c>
      <c r="Z381" s="28" t="n">
        <v>1</v>
      </c>
    </row>
    <row r="382" customFormat="false" ht="15" hidden="false" customHeight="false" outlineLevel="0" collapsed="false">
      <c r="A382" s="0" t="s">
        <v>505</v>
      </c>
      <c r="B382" s="20" t="n">
        <v>1</v>
      </c>
      <c r="C382" s="26" t="n">
        <v>0.233620956014397</v>
      </c>
      <c r="D382" s="26" t="n">
        <v>0.04418688536427</v>
      </c>
      <c r="E382" s="27" t="n">
        <v>1.24263421475938E-007</v>
      </c>
      <c r="F382" s="28" t="n">
        <v>0.000594227681497937</v>
      </c>
      <c r="G382" s="26" t="n">
        <v>0.284405143130399</v>
      </c>
      <c r="H382" s="26" t="n">
        <v>0.0450416034803204</v>
      </c>
      <c r="I382" s="27" t="n">
        <v>2.71428089083023E-010</v>
      </c>
      <c r="J382" s="28" t="n">
        <v>1.29796912199502E-006</v>
      </c>
      <c r="K382" s="26" t="n">
        <v>0.289636167085775</v>
      </c>
      <c r="L382" s="26" t="n">
        <v>0.0461477241994114</v>
      </c>
      <c r="M382" s="27" t="n">
        <v>3.46763250577894E-010</v>
      </c>
      <c r="N382" s="28" t="n">
        <v>1.65822186426349E-006</v>
      </c>
      <c r="O382" s="26" t="n">
        <v>0.265849162638132</v>
      </c>
      <c r="P382" s="26" t="n">
        <v>0.0465214275041473</v>
      </c>
      <c r="Q382" s="27" t="n">
        <v>1.09992771158497E-008</v>
      </c>
      <c r="R382" s="28" t="n">
        <v>5.25985431679931E-005</v>
      </c>
      <c r="S382" s="26" t="n">
        <v>0.309167551168938</v>
      </c>
      <c r="T382" s="26" t="n">
        <v>0.0498547381272321</v>
      </c>
      <c r="U382" s="27" t="n">
        <v>5.59746461372503E-010</v>
      </c>
      <c r="V382" s="28" t="n">
        <v>2.67670757828331E-006</v>
      </c>
      <c r="W382" s="26" t="n">
        <v>0.327128281294806</v>
      </c>
      <c r="X382" s="26" t="n">
        <v>0.0512676170657637</v>
      </c>
      <c r="Y382" s="27" t="n">
        <v>1.76168165199004E-010</v>
      </c>
      <c r="Z382" s="28" t="n">
        <v>8.42436165981638E-007</v>
      </c>
    </row>
    <row r="383" customFormat="false" ht="15" hidden="false" customHeight="false" outlineLevel="0" collapsed="false">
      <c r="A383" s="0" t="s">
        <v>506</v>
      </c>
      <c r="B383" s="20" t="n">
        <v>1</v>
      </c>
      <c r="C383" s="26" t="n">
        <v>0.24499946833687</v>
      </c>
      <c r="D383" s="26" t="n">
        <v>0.0463943066317669</v>
      </c>
      <c r="E383" s="27" t="n">
        <v>1.28614769905334E-007</v>
      </c>
      <c r="F383" s="28" t="n">
        <v>0.000615035829687306</v>
      </c>
      <c r="G383" s="26" t="n">
        <v>0.191393515653498</v>
      </c>
      <c r="H383" s="26" t="n">
        <v>0.0467054375262017</v>
      </c>
      <c r="I383" s="27" t="n">
        <v>4.16942175349573E-005</v>
      </c>
      <c r="J383" s="28" t="n">
        <v>0.199381748252166</v>
      </c>
      <c r="K383" s="26" t="n">
        <v>0.0831232589605649</v>
      </c>
      <c r="L383" s="26" t="n">
        <v>0.0480312141297348</v>
      </c>
      <c r="M383" s="27" t="n">
        <v>0.0835214975024628</v>
      </c>
      <c r="N383" s="28" t="n">
        <v>1</v>
      </c>
      <c r="O383" s="26" t="n">
        <v>0.0688863028660467</v>
      </c>
      <c r="P383" s="26" t="n">
        <v>0.0479876840335083</v>
      </c>
      <c r="Q383" s="27" t="n">
        <v>0.151144772559063</v>
      </c>
      <c r="R383" s="28" t="n">
        <v>1</v>
      </c>
      <c r="S383" s="26" t="n">
        <v>0.0728479953476894</v>
      </c>
      <c r="T383" s="26" t="n">
        <v>0.0498437609722237</v>
      </c>
      <c r="U383" s="27" t="n">
        <v>0.143870910479241</v>
      </c>
      <c r="V383" s="28" t="n">
        <v>1</v>
      </c>
      <c r="W383" s="26" t="n">
        <v>0.0665779371118157</v>
      </c>
      <c r="X383" s="26" t="n">
        <v>0.0512662253055608</v>
      </c>
      <c r="Y383" s="27" t="n">
        <v>0.194057014306275</v>
      </c>
      <c r="Z383" s="28" t="n">
        <v>1</v>
      </c>
    </row>
    <row r="384" customFormat="false" ht="15" hidden="false" customHeight="false" outlineLevel="0" collapsed="false">
      <c r="A384" s="0" t="s">
        <v>507</v>
      </c>
      <c r="B384" s="20" t="n">
        <v>1</v>
      </c>
      <c r="C384" s="26" t="n">
        <v>-0.229336944333277</v>
      </c>
      <c r="D384" s="26" t="n">
        <v>0.0434564191279061</v>
      </c>
      <c r="E384" s="27" t="n">
        <v>1.31029039948276E-007</v>
      </c>
      <c r="F384" s="28" t="n">
        <v>0.000626580869032656</v>
      </c>
      <c r="G384" s="26" t="n">
        <v>-0.19466986271689</v>
      </c>
      <c r="H384" s="26" t="n">
        <v>0.044159061247465</v>
      </c>
      <c r="I384" s="27" t="n">
        <v>1.04147348111804E-005</v>
      </c>
      <c r="J384" s="28" t="n">
        <v>0.0498032618670647</v>
      </c>
      <c r="K384" s="26" t="n">
        <v>-0.123686936712932</v>
      </c>
      <c r="L384" s="26" t="n">
        <v>0.0453533047885403</v>
      </c>
      <c r="M384" s="27" t="n">
        <v>0.00638768551647774</v>
      </c>
      <c r="N384" s="28" t="n">
        <v>1</v>
      </c>
      <c r="O384" s="26" t="n">
        <v>-0.13467773915015</v>
      </c>
      <c r="P384" s="26" t="n">
        <v>0.0456348611361383</v>
      </c>
      <c r="Q384" s="27" t="n">
        <v>0.00316538801939254</v>
      </c>
      <c r="R384" s="28" t="n">
        <v>1</v>
      </c>
      <c r="S384" s="26" t="n">
        <v>-0.134862681056902</v>
      </c>
      <c r="T384" s="26" t="n">
        <v>0.0457250423738344</v>
      </c>
      <c r="U384" s="27" t="n">
        <v>0.00318363627939594</v>
      </c>
      <c r="V384" s="28" t="n">
        <v>1</v>
      </c>
      <c r="W384" s="26" t="n">
        <v>-0.130949236904596</v>
      </c>
      <c r="X384" s="26" t="n">
        <v>0.0470472785242879</v>
      </c>
      <c r="Y384" s="27" t="n">
        <v>0.00538000488229789</v>
      </c>
      <c r="Z384" s="28" t="n">
        <v>1</v>
      </c>
    </row>
    <row r="385" customFormat="false" ht="15" hidden="false" customHeight="false" outlineLevel="0" collapsed="false">
      <c r="A385" s="0" t="s">
        <v>437</v>
      </c>
      <c r="B385" s="20" t="n">
        <v>2</v>
      </c>
      <c r="C385" s="26" t="n">
        <v>-0.225309048552157</v>
      </c>
      <c r="D385" s="26" t="n">
        <v>0.0427198405747602</v>
      </c>
      <c r="E385" s="27" t="n">
        <v>1.33403408129667E-007</v>
      </c>
      <c r="F385" s="28" t="n">
        <v>0.000637935097676069</v>
      </c>
      <c r="G385" s="26" t="n">
        <v>-0.167051840575328</v>
      </c>
      <c r="H385" s="26" t="n">
        <v>0.043477413490238</v>
      </c>
      <c r="I385" s="27" t="n">
        <v>0.0001219030111926</v>
      </c>
      <c r="J385" s="28" t="n">
        <v>0.582940199523011</v>
      </c>
      <c r="K385" s="26" t="n">
        <v>-0.0456021300751929</v>
      </c>
      <c r="L385" s="26" t="n">
        <v>0.045480559849105</v>
      </c>
      <c r="M385" s="27" t="n">
        <v>0.316018653912946</v>
      </c>
      <c r="N385" s="28" t="n">
        <v>1</v>
      </c>
      <c r="O385" s="26" t="n">
        <v>-0.0151712931894613</v>
      </c>
      <c r="P385" s="26" t="n">
        <v>0.0460290570100104</v>
      </c>
      <c r="Q385" s="27" t="n">
        <v>0.741700318140576</v>
      </c>
      <c r="R385" s="28" t="n">
        <v>1</v>
      </c>
      <c r="S385" s="26" t="n">
        <v>-0.0147336298828116</v>
      </c>
      <c r="T385" s="26" t="n">
        <v>0.046352308957036</v>
      </c>
      <c r="U385" s="27" t="n">
        <v>0.750589745176772</v>
      </c>
      <c r="V385" s="28" t="n">
        <v>1</v>
      </c>
      <c r="W385" s="26" t="n">
        <v>-0.0195339083974496</v>
      </c>
      <c r="X385" s="26" t="n">
        <v>0.0476128928016885</v>
      </c>
      <c r="Y385" s="27" t="n">
        <v>0.681611487845193</v>
      </c>
      <c r="Z385" s="28" t="n">
        <v>1</v>
      </c>
    </row>
    <row r="386" customFormat="false" ht="15" hidden="false" customHeight="false" outlineLevel="0" collapsed="false">
      <c r="A386" s="0" t="s">
        <v>508</v>
      </c>
      <c r="B386" s="20" t="n">
        <v>1</v>
      </c>
      <c r="C386" s="26" t="n">
        <v>0.253040952383334</v>
      </c>
      <c r="D386" s="26" t="n">
        <v>0.0480554260732972</v>
      </c>
      <c r="E386" s="27" t="n">
        <v>1.39727470198343E-007</v>
      </c>
      <c r="F386" s="28" t="n">
        <v>0.000668176762488478</v>
      </c>
      <c r="G386" s="26" t="n">
        <v>0.198996409305669</v>
      </c>
      <c r="H386" s="26" t="n">
        <v>0.0482476952395514</v>
      </c>
      <c r="I386" s="27" t="n">
        <v>3.71581465653497E-005</v>
      </c>
      <c r="J386" s="28" t="n">
        <v>0.177690256875502</v>
      </c>
      <c r="K386" s="26" t="n">
        <v>0.0655950699351549</v>
      </c>
      <c r="L386" s="26" t="n">
        <v>0.0493602168607086</v>
      </c>
      <c r="M386" s="27" t="n">
        <v>0.183879107165679</v>
      </c>
      <c r="N386" s="28" t="n">
        <v>1</v>
      </c>
      <c r="O386" s="26" t="n">
        <v>0.0549417229994838</v>
      </c>
      <c r="P386" s="26" t="n">
        <v>0.0492008732936597</v>
      </c>
      <c r="Q386" s="27" t="n">
        <v>0.264130374093811</v>
      </c>
      <c r="R386" s="28" t="n">
        <v>1</v>
      </c>
      <c r="S386" s="26" t="n">
        <v>0.0593352644987865</v>
      </c>
      <c r="T386" s="26" t="n">
        <v>0.051168783853398</v>
      </c>
      <c r="U386" s="27" t="n">
        <v>0.246212156800106</v>
      </c>
      <c r="V386" s="28" t="n">
        <v>1</v>
      </c>
      <c r="W386" s="26" t="n">
        <v>0.0651242768910128</v>
      </c>
      <c r="X386" s="26" t="n">
        <v>0.0529782604403352</v>
      </c>
      <c r="Y386" s="27" t="n">
        <v>0.218972779669094</v>
      </c>
      <c r="Z386" s="28" t="n">
        <v>1</v>
      </c>
    </row>
    <row r="387" customFormat="false" ht="15" hidden="false" customHeight="false" outlineLevel="0" collapsed="false">
      <c r="A387" s="0" t="s">
        <v>509</v>
      </c>
      <c r="B387" s="20" t="n">
        <v>1</v>
      </c>
      <c r="C387" s="26" t="n">
        <v>0.228853865879193</v>
      </c>
      <c r="D387" s="26" t="n">
        <v>0.043585309151278</v>
      </c>
      <c r="E387" s="27" t="n">
        <v>1.51513166673916E-007</v>
      </c>
      <c r="F387" s="28" t="n">
        <v>0.000724535963034667</v>
      </c>
      <c r="G387" s="26" t="n">
        <v>0.15402188950544</v>
      </c>
      <c r="H387" s="26" t="n">
        <v>0.0455951898607701</v>
      </c>
      <c r="I387" s="27" t="n">
        <v>0.000730072883898992</v>
      </c>
      <c r="J387" s="28" t="n">
        <v>1</v>
      </c>
      <c r="K387" s="26" t="n">
        <v>0.0667964239646229</v>
      </c>
      <c r="L387" s="26" t="n">
        <v>0.047700223901246</v>
      </c>
      <c r="M387" s="27" t="n">
        <v>0.161412203029463</v>
      </c>
      <c r="N387" s="28" t="n">
        <v>1</v>
      </c>
      <c r="O387" s="26" t="n">
        <v>0.0509666462987858</v>
      </c>
      <c r="P387" s="26" t="n">
        <v>0.047975976237268</v>
      </c>
      <c r="Q387" s="27" t="n">
        <v>0.288082802191995</v>
      </c>
      <c r="R387" s="28" t="n">
        <v>1</v>
      </c>
      <c r="S387" s="26" t="n">
        <v>0.0528696708698961</v>
      </c>
      <c r="T387" s="26" t="n">
        <v>0.0484914509752703</v>
      </c>
      <c r="U387" s="27" t="n">
        <v>0.275586083682737</v>
      </c>
      <c r="V387" s="28" t="n">
        <v>1</v>
      </c>
      <c r="W387" s="26" t="n">
        <v>0.062685033168293</v>
      </c>
      <c r="X387" s="26" t="n">
        <v>0.0499734778789558</v>
      </c>
      <c r="Y387" s="27" t="n">
        <v>0.209708992978718</v>
      </c>
      <c r="Z387" s="28" t="n">
        <v>1</v>
      </c>
    </row>
    <row r="388" customFormat="false" ht="15" hidden="false" customHeight="false" outlineLevel="0" collapsed="false">
      <c r="A388" s="0" t="s">
        <v>510</v>
      </c>
      <c r="B388" s="20" t="n">
        <v>1</v>
      </c>
      <c r="C388" s="26" t="n">
        <v>0.2265695606416</v>
      </c>
      <c r="D388" s="26" t="n">
        <v>0.0431733666684358</v>
      </c>
      <c r="E388" s="27" t="n">
        <v>1.53841799432945E-007</v>
      </c>
      <c r="F388" s="28" t="n">
        <v>0.000735671484888345</v>
      </c>
      <c r="G388" s="26" t="n">
        <v>0.196009787761617</v>
      </c>
      <c r="H388" s="26" t="n">
        <v>0.0443456112375711</v>
      </c>
      <c r="I388" s="27" t="n">
        <v>9.86783881615571E-006</v>
      </c>
      <c r="J388" s="28" t="n">
        <v>0.0471880052188566</v>
      </c>
      <c r="K388" s="26" t="n">
        <v>0.128454144314189</v>
      </c>
      <c r="L388" s="26" t="n">
        <v>0.0461825644139833</v>
      </c>
      <c r="M388" s="27" t="n">
        <v>0.00541179277278083</v>
      </c>
      <c r="N388" s="28" t="n">
        <v>1</v>
      </c>
      <c r="O388" s="26" t="n">
        <v>0.130477404753483</v>
      </c>
      <c r="P388" s="26" t="n">
        <v>0.0465210031412205</v>
      </c>
      <c r="Q388" s="27" t="n">
        <v>0.00503636085113075</v>
      </c>
      <c r="R388" s="28" t="n">
        <v>1</v>
      </c>
      <c r="S388" s="26" t="n">
        <v>0.130476024375898</v>
      </c>
      <c r="T388" s="26" t="n">
        <v>0.0465777195943578</v>
      </c>
      <c r="U388" s="27" t="n">
        <v>0.00509044316873487</v>
      </c>
      <c r="V388" s="28" t="n">
        <v>1</v>
      </c>
      <c r="W388" s="26" t="n">
        <v>0.144123984740283</v>
      </c>
      <c r="X388" s="26" t="n">
        <v>0.0478071129767943</v>
      </c>
      <c r="Y388" s="27" t="n">
        <v>0.00257235658723442</v>
      </c>
      <c r="Z388" s="28" t="n">
        <v>1</v>
      </c>
    </row>
    <row r="389" customFormat="false" ht="15" hidden="false" customHeight="false" outlineLevel="0" collapsed="false">
      <c r="A389" s="0" t="s">
        <v>511</v>
      </c>
      <c r="B389" s="20" t="n">
        <v>1</v>
      </c>
      <c r="C389" s="26" t="n">
        <v>-0.226930763411834</v>
      </c>
      <c r="D389" s="26" t="n">
        <v>0.0432444444116013</v>
      </c>
      <c r="E389" s="27" t="n">
        <v>1.54069883372819E-007</v>
      </c>
      <c r="F389" s="28" t="n">
        <v>0.000736762182288821</v>
      </c>
      <c r="G389" s="26" t="n">
        <v>-0.193744119402823</v>
      </c>
      <c r="H389" s="26" t="n">
        <v>0.0442449563685613</v>
      </c>
      <c r="I389" s="27" t="n">
        <v>1.19281330663244E-005</v>
      </c>
      <c r="J389" s="28" t="n">
        <v>0.0570403323231632</v>
      </c>
      <c r="K389" s="26" t="n">
        <v>-0.115904570596701</v>
      </c>
      <c r="L389" s="26" t="n">
        <v>0.0452726460029626</v>
      </c>
      <c r="M389" s="27" t="n">
        <v>0.0104628283711639</v>
      </c>
      <c r="N389" s="28" t="n">
        <v>1</v>
      </c>
      <c r="O389" s="26" t="n">
        <v>-0.133697791094404</v>
      </c>
      <c r="P389" s="26" t="n">
        <v>0.0455749069518575</v>
      </c>
      <c r="Q389" s="27" t="n">
        <v>0.00335073605419425</v>
      </c>
      <c r="R389" s="28" t="n">
        <v>1</v>
      </c>
      <c r="S389" s="26" t="n">
        <v>-0.137012357042785</v>
      </c>
      <c r="T389" s="26" t="n">
        <v>0.046282864282736</v>
      </c>
      <c r="U389" s="27" t="n">
        <v>0.00307313865985992</v>
      </c>
      <c r="V389" s="28" t="n">
        <v>1</v>
      </c>
      <c r="W389" s="26" t="n">
        <v>-0.145841674051654</v>
      </c>
      <c r="X389" s="26" t="n">
        <v>0.0479210475236211</v>
      </c>
      <c r="Y389" s="27" t="n">
        <v>0.00233941321810096</v>
      </c>
      <c r="Z389" s="28" t="n">
        <v>1</v>
      </c>
    </row>
    <row r="390" customFormat="false" ht="15" hidden="false" customHeight="false" outlineLevel="0" collapsed="false">
      <c r="A390" s="0" t="s">
        <v>512</v>
      </c>
      <c r="B390" s="20" t="n">
        <v>1</v>
      </c>
      <c r="C390" s="26" t="n">
        <v>0.228566135225441</v>
      </c>
      <c r="D390" s="26" t="n">
        <v>0.043595016105127</v>
      </c>
      <c r="E390" s="27" t="n">
        <v>1.58036340553271E-007</v>
      </c>
      <c r="F390" s="28" t="n">
        <v>0.000755729780525742</v>
      </c>
      <c r="G390" s="26" t="n">
        <v>0.172099424950104</v>
      </c>
      <c r="H390" s="26" t="n">
        <v>0.0451251004614901</v>
      </c>
      <c r="I390" s="27" t="n">
        <v>0.000136830061390593</v>
      </c>
      <c r="J390" s="28" t="n">
        <v>0.654321353569817</v>
      </c>
      <c r="K390" s="26" t="n">
        <v>0.0841864788508614</v>
      </c>
      <c r="L390" s="26" t="n">
        <v>0.0469835184212425</v>
      </c>
      <c r="M390" s="27" t="n">
        <v>0.0731601981370086</v>
      </c>
      <c r="N390" s="28" t="n">
        <v>1</v>
      </c>
      <c r="O390" s="26" t="n">
        <v>0.0515999156384547</v>
      </c>
      <c r="P390" s="26" t="n">
        <v>0.0474980701673478</v>
      </c>
      <c r="Q390" s="27" t="n">
        <v>0.277320569316956</v>
      </c>
      <c r="R390" s="28" t="n">
        <v>1</v>
      </c>
      <c r="S390" s="26" t="n">
        <v>0.0553340148718843</v>
      </c>
      <c r="T390" s="26" t="n">
        <v>0.0486302593895776</v>
      </c>
      <c r="U390" s="27" t="n">
        <v>0.255182485089838</v>
      </c>
      <c r="V390" s="28" t="n">
        <v>1</v>
      </c>
      <c r="W390" s="26" t="n">
        <v>0.0444262530432774</v>
      </c>
      <c r="X390" s="26" t="n">
        <v>0.0500765400577223</v>
      </c>
      <c r="Y390" s="27" t="n">
        <v>0.374989004630679</v>
      </c>
      <c r="Z390" s="28" t="n">
        <v>1</v>
      </c>
    </row>
    <row r="391" customFormat="false" ht="15" hidden="false" customHeight="false" outlineLevel="0" collapsed="false">
      <c r="A391" s="0" t="s">
        <v>513</v>
      </c>
      <c r="B391" s="20" t="n">
        <v>1</v>
      </c>
      <c r="C391" s="26" t="n">
        <v>0.227080010453532</v>
      </c>
      <c r="D391" s="26" t="n">
        <v>0.0436574238248654</v>
      </c>
      <c r="E391" s="27" t="n">
        <v>1.97785910536951E-007</v>
      </c>
      <c r="F391" s="28" t="n">
        <v>0.0009458122241877</v>
      </c>
      <c r="G391" s="26" t="n">
        <v>0.195869750081801</v>
      </c>
      <c r="H391" s="26" t="n">
        <v>0.0443387462047004</v>
      </c>
      <c r="I391" s="27" t="n">
        <v>9.98143020060236E-006</v>
      </c>
      <c r="J391" s="28" t="n">
        <v>0.0477311992192805</v>
      </c>
      <c r="K391" s="26" t="n">
        <v>0.106605856620383</v>
      </c>
      <c r="L391" s="26" t="n">
        <v>0.0452090308353469</v>
      </c>
      <c r="M391" s="27" t="n">
        <v>0.0183704504652696</v>
      </c>
      <c r="N391" s="28" t="n">
        <v>1</v>
      </c>
      <c r="O391" s="26" t="n">
        <v>0.0753454656801327</v>
      </c>
      <c r="P391" s="26" t="n">
        <v>0.0456553802008486</v>
      </c>
      <c r="Q391" s="27" t="n">
        <v>0.0988798382606113</v>
      </c>
      <c r="R391" s="28" t="n">
        <v>1</v>
      </c>
      <c r="S391" s="26" t="n">
        <v>0.0753528511639587</v>
      </c>
      <c r="T391" s="26" t="n">
        <v>0.0456553297109688</v>
      </c>
      <c r="U391" s="27" t="n">
        <v>0.0988464005355384</v>
      </c>
      <c r="V391" s="28" t="n">
        <v>1</v>
      </c>
      <c r="W391" s="26" t="n">
        <v>0.0816696581641925</v>
      </c>
      <c r="X391" s="26" t="n">
        <v>0.046871298739483</v>
      </c>
      <c r="Y391" s="27" t="n">
        <v>0.0814343452961227</v>
      </c>
      <c r="Z391" s="28" t="n">
        <v>1</v>
      </c>
    </row>
    <row r="392" customFormat="false" ht="15" hidden="false" customHeight="false" outlineLevel="0" collapsed="false">
      <c r="A392" s="0" t="s">
        <v>514</v>
      </c>
      <c r="B392" s="20" t="n">
        <v>1</v>
      </c>
      <c r="C392" s="26" t="n">
        <v>0.221139604753145</v>
      </c>
      <c r="D392" s="26" t="n">
        <v>0.0425300823275453</v>
      </c>
      <c r="E392" s="27" t="n">
        <v>1.99713088853752E-007</v>
      </c>
      <c r="F392" s="28" t="n">
        <v>0.000955027990898642</v>
      </c>
      <c r="G392" s="26" t="n">
        <v>0.177110657086582</v>
      </c>
      <c r="H392" s="26" t="n">
        <v>0.0440430995928199</v>
      </c>
      <c r="I392" s="27" t="n">
        <v>5.78770521572767E-005</v>
      </c>
      <c r="J392" s="28" t="n">
        <v>0.276768063416097</v>
      </c>
      <c r="K392" s="26" t="n">
        <v>0.129378032511895</v>
      </c>
      <c r="L392" s="26" t="n">
        <v>0.0460039543903998</v>
      </c>
      <c r="M392" s="27" t="n">
        <v>0.00491849072541843</v>
      </c>
      <c r="N392" s="28" t="n">
        <v>1</v>
      </c>
      <c r="O392" s="26" t="n">
        <v>0.0698976848363319</v>
      </c>
      <c r="P392" s="26" t="n">
        <v>0.0477273913641671</v>
      </c>
      <c r="Q392" s="27" t="n">
        <v>0.143052119117127</v>
      </c>
      <c r="R392" s="28" t="n">
        <v>1</v>
      </c>
      <c r="S392" s="26" t="n">
        <v>0.0744948581425776</v>
      </c>
      <c r="T392" s="26" t="n">
        <v>0.0488234642316891</v>
      </c>
      <c r="U392" s="27" t="n">
        <v>0.127059596942495</v>
      </c>
      <c r="V392" s="28" t="n">
        <v>1</v>
      </c>
      <c r="W392" s="26" t="n">
        <v>0.0891955335237653</v>
      </c>
      <c r="X392" s="26" t="n">
        <v>0.0508059613852647</v>
      </c>
      <c r="Y392" s="27" t="n">
        <v>0.0791547556708982</v>
      </c>
      <c r="Z392" s="28" t="n">
        <v>1</v>
      </c>
    </row>
    <row r="393" customFormat="false" ht="15" hidden="false" customHeight="false" outlineLevel="0" collapsed="false">
      <c r="A393" s="0" t="s">
        <v>515</v>
      </c>
      <c r="B393" s="20" t="n">
        <v>1</v>
      </c>
      <c r="C393" s="26" t="n">
        <v>0.223700263372779</v>
      </c>
      <c r="D393" s="26" t="n">
        <v>0.0430925239588754</v>
      </c>
      <c r="E393" s="27" t="n">
        <v>2.08985937228902E-007</v>
      </c>
      <c r="F393" s="28" t="n">
        <v>0.000999370751828609</v>
      </c>
      <c r="G393" s="26" t="n">
        <v>0.194686032351503</v>
      </c>
      <c r="H393" s="26" t="n">
        <v>0.0442587500505236</v>
      </c>
      <c r="I393" s="27" t="n">
        <v>1.08843799147535E-005</v>
      </c>
      <c r="J393" s="28" t="n">
        <v>0.052049104752351</v>
      </c>
      <c r="K393" s="26" t="n">
        <v>0.17693381810943</v>
      </c>
      <c r="L393" s="26" t="n">
        <v>0.0458333874821636</v>
      </c>
      <c r="M393" s="27" t="n">
        <v>0.000113215622660883</v>
      </c>
      <c r="N393" s="28" t="n">
        <v>0.541397107564342</v>
      </c>
      <c r="O393" s="26" t="n">
        <v>0.180639053747746</v>
      </c>
      <c r="P393" s="26" t="n">
        <v>0.0461542908697721</v>
      </c>
      <c r="Q393" s="27" t="n">
        <v>9.08517149190853E-005</v>
      </c>
      <c r="R393" s="28" t="n">
        <v>0.434452900743066</v>
      </c>
      <c r="S393" s="26" t="n">
        <v>0.181869414066518</v>
      </c>
      <c r="T393" s="26" t="n">
        <v>0.0463017200303583</v>
      </c>
      <c r="U393" s="27" t="n">
        <v>8.56839940048245E-005</v>
      </c>
      <c r="V393" s="28" t="n">
        <v>0.409740859331071</v>
      </c>
      <c r="W393" s="26" t="n">
        <v>0.183347124680822</v>
      </c>
      <c r="X393" s="26" t="n">
        <v>0.0478885727532876</v>
      </c>
      <c r="Y393" s="27" t="n">
        <v>0.000128864044127986</v>
      </c>
      <c r="Z393" s="28" t="n">
        <v>0.616227859020027</v>
      </c>
    </row>
    <row r="394" customFormat="false" ht="15" hidden="false" customHeight="false" outlineLevel="0" collapsed="false">
      <c r="A394" s="0" t="s">
        <v>516</v>
      </c>
      <c r="B394" s="20" t="n">
        <v>1</v>
      </c>
      <c r="C394" s="26" t="n">
        <v>-0.231165632229884</v>
      </c>
      <c r="D394" s="26" t="n">
        <v>0.0445565643778416</v>
      </c>
      <c r="E394" s="27" t="n">
        <v>2.1240647753258E-007</v>
      </c>
      <c r="F394" s="28" t="n">
        <v>0.0010157277755608</v>
      </c>
      <c r="G394" s="26" t="n">
        <v>-0.157805280374061</v>
      </c>
      <c r="H394" s="26" t="n">
        <v>0.0452550604343865</v>
      </c>
      <c r="I394" s="27" t="n">
        <v>0.000488435655297374</v>
      </c>
      <c r="J394" s="28" t="n">
        <v>1</v>
      </c>
      <c r="K394" s="26" t="n">
        <v>-0.153081753392476</v>
      </c>
      <c r="L394" s="26" t="n">
        <v>0.0462898440230413</v>
      </c>
      <c r="M394" s="27" t="n">
        <v>0.000942918803904922</v>
      </c>
      <c r="N394" s="28" t="n">
        <v>1</v>
      </c>
      <c r="O394" s="26" t="n">
        <v>-0.178868144004728</v>
      </c>
      <c r="P394" s="26" t="n">
        <v>0.0467596640232452</v>
      </c>
      <c r="Q394" s="27" t="n">
        <v>0.000130631064021498</v>
      </c>
      <c r="R394" s="28" t="n">
        <v>0.624677748150802</v>
      </c>
      <c r="S394" s="26" t="n">
        <v>-0.211850439782076</v>
      </c>
      <c r="T394" s="26" t="n">
        <v>0.0513159326677395</v>
      </c>
      <c r="U394" s="27" t="n">
        <v>3.65366099170639E-005</v>
      </c>
      <c r="V394" s="28" t="n">
        <v>0.1747180686234</v>
      </c>
      <c r="W394" s="26" t="n">
        <v>-0.200916588666816</v>
      </c>
      <c r="X394" s="26" t="n">
        <v>0.0526804396790338</v>
      </c>
      <c r="Y394" s="27" t="n">
        <v>0.000136804926454966</v>
      </c>
      <c r="Z394" s="28" t="n">
        <v>0.654201158307646</v>
      </c>
    </row>
    <row r="395" customFormat="false" ht="15" hidden="false" customHeight="false" outlineLevel="0" collapsed="false">
      <c r="A395" s="0" t="s">
        <v>517</v>
      </c>
      <c r="B395" s="20" t="n">
        <v>1</v>
      </c>
      <c r="C395" s="26" t="n">
        <v>0.229896136898618</v>
      </c>
      <c r="D395" s="26" t="n">
        <v>0.0443206715344606</v>
      </c>
      <c r="E395" s="27" t="n">
        <v>2.13584180245469E-007</v>
      </c>
      <c r="F395" s="28" t="n">
        <v>0.00102135954993383</v>
      </c>
      <c r="G395" s="26" t="n">
        <v>0.254807207993566</v>
      </c>
      <c r="H395" s="26" t="n">
        <v>0.0448686212476398</v>
      </c>
      <c r="I395" s="27" t="n">
        <v>1.35514349838774E-008</v>
      </c>
      <c r="J395" s="28" t="n">
        <v>6.4802962092902E-005</v>
      </c>
      <c r="K395" s="26" t="n">
        <v>0.256006029790084</v>
      </c>
      <c r="L395" s="26" t="n">
        <v>0.0457642306043721</v>
      </c>
      <c r="M395" s="27" t="n">
        <v>2.2187114227202E-008</v>
      </c>
      <c r="N395" s="28" t="n">
        <v>0.00010609878023448</v>
      </c>
      <c r="O395" s="26" t="n">
        <v>0.266670820029469</v>
      </c>
      <c r="P395" s="26" t="n">
        <v>0.0460072222954209</v>
      </c>
      <c r="Q395" s="27" t="n">
        <v>6.78013457788504E-009</v>
      </c>
      <c r="R395" s="28" t="n">
        <v>3.24226035514463E-005</v>
      </c>
      <c r="S395" s="26" t="n">
        <v>0.280873005839198</v>
      </c>
      <c r="T395" s="26" t="n">
        <v>0.0471681222488837</v>
      </c>
      <c r="U395" s="27" t="n">
        <v>2.60515948605163E-009</v>
      </c>
      <c r="V395" s="28" t="n">
        <v>1.24578726622989E-005</v>
      </c>
      <c r="W395" s="26" t="n">
        <v>0.288373835889172</v>
      </c>
      <c r="X395" s="26" t="n">
        <v>0.0484473045609162</v>
      </c>
      <c r="Y395" s="27" t="n">
        <v>2.64368624145494E-009</v>
      </c>
      <c r="Z395" s="28" t="n">
        <v>1.26421076066375E-005</v>
      </c>
    </row>
    <row r="396" customFormat="false" ht="15" hidden="false" customHeight="false" outlineLevel="0" collapsed="false">
      <c r="A396" s="0" t="s">
        <v>518</v>
      </c>
      <c r="B396" s="20" t="n">
        <v>1</v>
      </c>
      <c r="C396" s="26" t="n">
        <v>-0.228017247511898</v>
      </c>
      <c r="D396" s="26" t="n">
        <v>0.0439599172644852</v>
      </c>
      <c r="E396" s="27" t="n">
        <v>2.13782937920625E-007</v>
      </c>
      <c r="F396" s="28" t="n">
        <v>0.00102231000913643</v>
      </c>
      <c r="G396" s="26" t="n">
        <v>-0.295958305760504</v>
      </c>
      <c r="H396" s="26" t="n">
        <v>0.0453342617319505</v>
      </c>
      <c r="I396" s="27" t="n">
        <v>6.6494458749846E-011</v>
      </c>
      <c r="J396" s="28" t="n">
        <v>3.17976501741763E-007</v>
      </c>
      <c r="K396" s="26" t="n">
        <v>-0.255714421018269</v>
      </c>
      <c r="L396" s="26" t="n">
        <v>0.0461647314692415</v>
      </c>
      <c r="M396" s="27" t="n">
        <v>3.0390381390688E-008</v>
      </c>
      <c r="N396" s="28" t="n">
        <v>0.00014532680381027</v>
      </c>
      <c r="O396" s="26" t="n">
        <v>-0.238637031449367</v>
      </c>
      <c r="P396" s="26" t="n">
        <v>0.0461958418003162</v>
      </c>
      <c r="Q396" s="27" t="n">
        <v>2.39452819404385E-007</v>
      </c>
      <c r="R396" s="28" t="n">
        <v>0.00114506338239177</v>
      </c>
      <c r="S396" s="26" t="n">
        <v>-0.263769586169498</v>
      </c>
      <c r="T396" s="26" t="n">
        <v>0.0489803902875986</v>
      </c>
      <c r="U396" s="27" t="n">
        <v>7.236094778637E-008</v>
      </c>
      <c r="V396" s="28" t="n">
        <v>0.000346030052314421</v>
      </c>
      <c r="W396" s="26" t="n">
        <v>-0.249878002438384</v>
      </c>
      <c r="X396" s="26" t="n">
        <v>0.0500577665538591</v>
      </c>
      <c r="Y396" s="27" t="n">
        <v>5.98213869851261E-007</v>
      </c>
      <c r="Z396" s="28" t="n">
        <v>0.00286065872562873</v>
      </c>
    </row>
    <row r="397" customFormat="false" ht="15" hidden="false" customHeight="false" outlineLevel="0" collapsed="false">
      <c r="A397" s="0" t="s">
        <v>519</v>
      </c>
      <c r="B397" s="20" t="n">
        <v>1</v>
      </c>
      <c r="C397" s="26" t="n">
        <v>0.236318232931287</v>
      </c>
      <c r="D397" s="26" t="n">
        <v>0.0455615127535612</v>
      </c>
      <c r="E397" s="27" t="n">
        <v>2.13943849920643E-007</v>
      </c>
      <c r="F397" s="28" t="n">
        <v>0.00102307949032051</v>
      </c>
      <c r="G397" s="26" t="n">
        <v>0.1155953674169</v>
      </c>
      <c r="H397" s="26" t="n">
        <v>0.047388202194182</v>
      </c>
      <c r="I397" s="27" t="n">
        <v>0.0147146065453422</v>
      </c>
      <c r="J397" s="28" t="n">
        <v>1</v>
      </c>
      <c r="K397" s="26" t="n">
        <v>0.0138329272563287</v>
      </c>
      <c r="L397" s="26" t="n">
        <v>0.0485163537529377</v>
      </c>
      <c r="M397" s="27" t="n">
        <v>0.775553084723603</v>
      </c>
      <c r="N397" s="28" t="n">
        <v>1</v>
      </c>
      <c r="O397" s="26" t="n">
        <v>-0.0234710609460277</v>
      </c>
      <c r="P397" s="26" t="n">
        <v>0.0496179760283824</v>
      </c>
      <c r="Q397" s="27" t="n">
        <v>0.636187897586769</v>
      </c>
      <c r="R397" s="28" t="n">
        <v>1</v>
      </c>
      <c r="S397" s="26" t="n">
        <v>-0.0235123449261104</v>
      </c>
      <c r="T397" s="26" t="n">
        <v>0.0505398936393727</v>
      </c>
      <c r="U397" s="27" t="n">
        <v>0.641771429673353</v>
      </c>
      <c r="V397" s="28" t="n">
        <v>1</v>
      </c>
      <c r="W397" s="26" t="n">
        <v>-0.0240958797022446</v>
      </c>
      <c r="X397" s="26" t="n">
        <v>0.0520862233016997</v>
      </c>
      <c r="Y397" s="27" t="n">
        <v>0.643640196465488</v>
      </c>
      <c r="Z397" s="28" t="n">
        <v>1</v>
      </c>
    </row>
    <row r="398" customFormat="false" ht="15" hidden="false" customHeight="false" outlineLevel="0" collapsed="false">
      <c r="A398" s="0" t="s">
        <v>520</v>
      </c>
      <c r="B398" s="20" t="n">
        <v>1</v>
      </c>
      <c r="C398" s="26" t="n">
        <v>-0.269735326904141</v>
      </c>
      <c r="D398" s="26" t="n">
        <v>0.0521068371491782</v>
      </c>
      <c r="E398" s="27" t="n">
        <v>2.25987481514873E-007</v>
      </c>
      <c r="F398" s="28" t="n">
        <v>0.00108067213660412</v>
      </c>
      <c r="G398" s="26" t="n">
        <v>-0.224684402493125</v>
      </c>
      <c r="H398" s="26" t="n">
        <v>0.052802289893231</v>
      </c>
      <c r="I398" s="27" t="n">
        <v>2.08860493713164E-005</v>
      </c>
      <c r="J398" s="28" t="n">
        <v>0.0998770880936352</v>
      </c>
      <c r="K398" s="26" t="n">
        <v>-0.180760805266016</v>
      </c>
      <c r="L398" s="26" t="n">
        <v>0.0537051946323874</v>
      </c>
      <c r="M398" s="27" t="n">
        <v>0.000763227391594804</v>
      </c>
      <c r="N398" s="28" t="n">
        <v>1</v>
      </c>
      <c r="O398" s="26" t="n">
        <v>-0.17126143809156</v>
      </c>
      <c r="P398" s="26" t="n">
        <v>0.0536923081341241</v>
      </c>
      <c r="Q398" s="27" t="n">
        <v>0.00142428971441549</v>
      </c>
      <c r="R398" s="28" t="n">
        <v>1</v>
      </c>
      <c r="S398" s="26" t="n">
        <v>-0.174379160346486</v>
      </c>
      <c r="T398" s="26" t="n">
        <v>0.0540843078047515</v>
      </c>
      <c r="U398" s="27" t="n">
        <v>0.00126320774918215</v>
      </c>
      <c r="V398" s="28" t="n">
        <v>1</v>
      </c>
      <c r="W398" s="26" t="n">
        <v>-0.165036703966259</v>
      </c>
      <c r="X398" s="26" t="n">
        <v>0.0561424956529467</v>
      </c>
      <c r="Y398" s="27" t="n">
        <v>0.00328631977117671</v>
      </c>
      <c r="Z398" s="28" t="n">
        <v>1</v>
      </c>
    </row>
    <row r="399" customFormat="false" ht="15" hidden="false" customHeight="false" outlineLevel="0" collapsed="false">
      <c r="A399" s="0" t="s">
        <v>521</v>
      </c>
      <c r="B399" s="20" t="n">
        <v>1</v>
      </c>
      <c r="C399" s="26" t="n">
        <v>-0.230517940720157</v>
      </c>
      <c r="D399" s="26" t="n">
        <v>0.0445695512332522</v>
      </c>
      <c r="E399" s="27" t="n">
        <v>2.3148417901432E-007</v>
      </c>
      <c r="F399" s="28" t="n">
        <v>0.00110695734404648</v>
      </c>
      <c r="G399" s="26" t="n">
        <v>-0.220051785163449</v>
      </c>
      <c r="H399" s="26" t="n">
        <v>0.0450812699691627</v>
      </c>
      <c r="I399" s="27" t="n">
        <v>1.05429304864774E-006</v>
      </c>
      <c r="J399" s="28" t="n">
        <v>0.00504162935863349</v>
      </c>
      <c r="K399" s="26" t="n">
        <v>-0.13169808314774</v>
      </c>
      <c r="L399" s="26" t="n">
        <v>0.0462893020878147</v>
      </c>
      <c r="M399" s="27" t="n">
        <v>0.00443963087228255</v>
      </c>
      <c r="N399" s="28" t="n">
        <v>1</v>
      </c>
      <c r="O399" s="26" t="n">
        <v>-0.122638046629203</v>
      </c>
      <c r="P399" s="26" t="n">
        <v>0.0467375407677343</v>
      </c>
      <c r="Q399" s="27" t="n">
        <v>0.00869106659485993</v>
      </c>
      <c r="R399" s="28" t="n">
        <v>1</v>
      </c>
      <c r="S399" s="26" t="n">
        <v>-0.125360806725645</v>
      </c>
      <c r="T399" s="26" t="n">
        <v>0.047426153598043</v>
      </c>
      <c r="U399" s="27" t="n">
        <v>0.00821060642079008</v>
      </c>
      <c r="V399" s="28" t="n">
        <v>1</v>
      </c>
      <c r="W399" s="26" t="n">
        <v>-0.128895408267245</v>
      </c>
      <c r="X399" s="26" t="n">
        <v>0.0490209352680249</v>
      </c>
      <c r="Y399" s="27" t="n">
        <v>0.00855369105642577</v>
      </c>
      <c r="Z399" s="28" t="n">
        <v>1</v>
      </c>
    </row>
    <row r="400" customFormat="false" ht="15" hidden="false" customHeight="false" outlineLevel="0" collapsed="false">
      <c r="A400" s="0" t="s">
        <v>522</v>
      </c>
      <c r="B400" s="20" t="n">
        <v>1</v>
      </c>
      <c r="C400" s="26" t="n">
        <v>0.232565433937136</v>
      </c>
      <c r="D400" s="26" t="n">
        <v>0.0449658851554747</v>
      </c>
      <c r="E400" s="27" t="n">
        <v>2.31549868654095E-007</v>
      </c>
      <c r="F400" s="28" t="n">
        <v>0.00110727147190388</v>
      </c>
      <c r="G400" s="26" t="n">
        <v>0.236164211616212</v>
      </c>
      <c r="H400" s="26" t="n">
        <v>0.0461231533475087</v>
      </c>
      <c r="I400" s="27" t="n">
        <v>3.05055963328658E-007</v>
      </c>
      <c r="J400" s="28" t="n">
        <v>0.00145877761663764</v>
      </c>
      <c r="K400" s="26" t="n">
        <v>0.174341441265391</v>
      </c>
      <c r="L400" s="26" t="n">
        <v>0.0471121017226764</v>
      </c>
      <c r="M400" s="27" t="n">
        <v>0.000215119128904996</v>
      </c>
      <c r="N400" s="28" t="n">
        <v>1</v>
      </c>
      <c r="O400" s="26" t="n">
        <v>0.12709901352983</v>
      </c>
      <c r="P400" s="26" t="n">
        <v>0.0480265433436958</v>
      </c>
      <c r="Q400" s="27" t="n">
        <v>0.00813456960409293</v>
      </c>
      <c r="R400" s="28" t="n">
        <v>1</v>
      </c>
      <c r="S400" s="26" t="n">
        <v>0.134051348111227</v>
      </c>
      <c r="T400" s="26" t="n">
        <v>0.0491639149484673</v>
      </c>
      <c r="U400" s="27" t="n">
        <v>0.00639865459039885</v>
      </c>
      <c r="V400" s="28" t="n">
        <v>1</v>
      </c>
      <c r="W400" s="26" t="n">
        <v>0.161116007235071</v>
      </c>
      <c r="X400" s="26" t="n">
        <v>0.0506057798511246</v>
      </c>
      <c r="Y400" s="27" t="n">
        <v>0.00145381945551067</v>
      </c>
      <c r="Z400" s="28" t="n">
        <v>1</v>
      </c>
    </row>
    <row r="401" customFormat="false" ht="15" hidden="false" customHeight="false" outlineLevel="0" collapsed="false">
      <c r="A401" s="0" t="s">
        <v>523</v>
      </c>
      <c r="B401" s="20" t="n">
        <v>1</v>
      </c>
      <c r="C401" s="26" t="n">
        <v>0.21968433111676</v>
      </c>
      <c r="D401" s="26" t="n">
        <v>0.0425385900613958</v>
      </c>
      <c r="E401" s="27" t="n">
        <v>2.41270909329831E-007</v>
      </c>
      <c r="F401" s="28" t="n">
        <v>0.00115375748841525</v>
      </c>
      <c r="G401" s="26" t="n">
        <v>0.166997685525301</v>
      </c>
      <c r="H401" s="26" t="n">
        <v>0.0440475997822063</v>
      </c>
      <c r="I401" s="27" t="n">
        <v>0.000149860521604226</v>
      </c>
      <c r="J401" s="28" t="n">
        <v>0.716633014311409</v>
      </c>
      <c r="K401" s="26" t="n">
        <v>0.105422909168151</v>
      </c>
      <c r="L401" s="26" t="n">
        <v>0.0459698974017882</v>
      </c>
      <c r="M401" s="27" t="n">
        <v>0.0218305596997539</v>
      </c>
      <c r="N401" s="28" t="n">
        <v>1</v>
      </c>
      <c r="O401" s="26" t="n">
        <v>0.0902523345563884</v>
      </c>
      <c r="P401" s="26" t="n">
        <v>0.0465817991535962</v>
      </c>
      <c r="Q401" s="27" t="n">
        <v>0.0526839946324411</v>
      </c>
      <c r="R401" s="28" t="n">
        <v>1</v>
      </c>
      <c r="S401" s="26" t="n">
        <v>0.0902607721845626</v>
      </c>
      <c r="T401" s="26" t="n">
        <v>0.0465863655579193</v>
      </c>
      <c r="U401" s="27" t="n">
        <v>0.0526850688543113</v>
      </c>
      <c r="V401" s="28" t="n">
        <v>1</v>
      </c>
      <c r="W401" s="26" t="n">
        <v>0.0988008736757111</v>
      </c>
      <c r="X401" s="26" t="n">
        <v>0.0479440905268636</v>
      </c>
      <c r="Y401" s="27" t="n">
        <v>0.039326719389446</v>
      </c>
      <c r="Z401" s="28" t="n">
        <v>1</v>
      </c>
    </row>
    <row r="402" customFormat="false" ht="15" hidden="false" customHeight="false" outlineLevel="0" collapsed="false">
      <c r="A402" s="0" t="s">
        <v>524</v>
      </c>
      <c r="B402" s="20" t="n">
        <v>1</v>
      </c>
      <c r="C402" s="26" t="n">
        <v>-0.221459522939572</v>
      </c>
      <c r="D402" s="26" t="n">
        <v>0.0428844371154414</v>
      </c>
      <c r="E402" s="27" t="n">
        <v>2.415984811976E-007</v>
      </c>
      <c r="F402" s="28" t="n">
        <v>0.00115532393708692</v>
      </c>
      <c r="G402" s="26" t="n">
        <v>-0.222435451076971</v>
      </c>
      <c r="H402" s="26" t="n">
        <v>0.0439118123794865</v>
      </c>
      <c r="I402" s="27" t="n">
        <v>4.07321720321243E-007</v>
      </c>
      <c r="J402" s="28" t="n">
        <v>0.00194781246657618</v>
      </c>
      <c r="K402" s="26" t="n">
        <v>-0.168424952088194</v>
      </c>
      <c r="L402" s="26" t="n">
        <v>0.0454065206830182</v>
      </c>
      <c r="M402" s="27" t="n">
        <v>0.000207859358541262</v>
      </c>
      <c r="N402" s="28" t="n">
        <v>0.993983452544314</v>
      </c>
      <c r="O402" s="26" t="n">
        <v>-0.145501826647725</v>
      </c>
      <c r="P402" s="26" t="n">
        <v>0.0455979960654902</v>
      </c>
      <c r="Q402" s="27" t="n">
        <v>0.00141796119704024</v>
      </c>
      <c r="R402" s="28" t="n">
        <v>1</v>
      </c>
      <c r="S402" s="26" t="n">
        <v>-0.145478351433453</v>
      </c>
      <c r="T402" s="26" t="n">
        <v>0.0456032434455461</v>
      </c>
      <c r="U402" s="27" t="n">
        <v>0.00142229566553153</v>
      </c>
      <c r="V402" s="28" t="n">
        <v>1</v>
      </c>
      <c r="W402" s="26" t="n">
        <v>-0.143952152595383</v>
      </c>
      <c r="X402" s="26" t="n">
        <v>0.0471752157799889</v>
      </c>
      <c r="Y402" s="27" t="n">
        <v>0.00227749581745203</v>
      </c>
      <c r="Z402" s="28" t="n">
        <v>1</v>
      </c>
    </row>
    <row r="403" customFormat="false" ht="15" hidden="false" customHeight="false" outlineLevel="0" collapsed="false">
      <c r="A403" s="0" t="s">
        <v>485</v>
      </c>
      <c r="B403" s="20" t="n">
        <v>2</v>
      </c>
      <c r="C403" s="26" t="n">
        <v>0.218362573984744</v>
      </c>
      <c r="D403" s="26" t="n">
        <v>0.0423043392564192</v>
      </c>
      <c r="E403" s="27" t="n">
        <v>2.44709025623628E-007</v>
      </c>
      <c r="F403" s="28" t="n">
        <v>0.00117019856053219</v>
      </c>
      <c r="G403" s="26" t="n">
        <v>0.190055793196472</v>
      </c>
      <c r="H403" s="26" t="n">
        <v>0.0430720174539217</v>
      </c>
      <c r="I403" s="27" t="n">
        <v>1.02178136853555E-005</v>
      </c>
      <c r="J403" s="28" t="n">
        <v>0.0488615850433701</v>
      </c>
      <c r="K403" s="26" t="n">
        <v>0.203236791649633</v>
      </c>
      <c r="L403" s="26" t="n">
        <v>0.0442242043467787</v>
      </c>
      <c r="M403" s="27" t="n">
        <v>4.31503998324661E-006</v>
      </c>
      <c r="N403" s="28" t="n">
        <v>0.0206345211998853</v>
      </c>
      <c r="O403" s="26" t="n">
        <v>0.24362446342315</v>
      </c>
      <c r="P403" s="26" t="n">
        <v>0.0454922118670378</v>
      </c>
      <c r="Q403" s="27" t="n">
        <v>8.54143588119879E-008</v>
      </c>
      <c r="R403" s="28" t="n">
        <v>0.000408451463838926</v>
      </c>
      <c r="S403" s="26" t="n">
        <v>0.243786726327608</v>
      </c>
      <c r="T403" s="26" t="n">
        <v>0.0455013575799271</v>
      </c>
      <c r="U403" s="27" t="n">
        <v>8.42459990046627E-008</v>
      </c>
      <c r="V403" s="28" t="n">
        <v>0.000402864367240297</v>
      </c>
      <c r="W403" s="26" t="n">
        <v>0.244010731926297</v>
      </c>
      <c r="X403" s="26" t="n">
        <v>0.0465379092926198</v>
      </c>
      <c r="Y403" s="27" t="n">
        <v>1.57757111680318E-007</v>
      </c>
      <c r="Z403" s="28" t="n">
        <v>0.000754394508055279</v>
      </c>
    </row>
    <row r="404" customFormat="false" ht="15" hidden="false" customHeight="false" outlineLevel="0" collapsed="false">
      <c r="A404" s="0" t="s">
        <v>525</v>
      </c>
      <c r="B404" s="20" t="n">
        <v>1</v>
      </c>
      <c r="C404" s="26" t="n">
        <v>-0.230620602509888</v>
      </c>
      <c r="D404" s="26" t="n">
        <v>0.0447746374499139</v>
      </c>
      <c r="E404" s="27" t="n">
        <v>2.59519810391031E-007</v>
      </c>
      <c r="F404" s="28" t="n">
        <v>0.00124102373328991</v>
      </c>
      <c r="G404" s="26" t="n">
        <v>-0.201788425647794</v>
      </c>
      <c r="H404" s="26" t="n">
        <v>0.0455240613677294</v>
      </c>
      <c r="I404" s="27" t="n">
        <v>9.31180039438642E-006</v>
      </c>
      <c r="J404" s="28" t="n">
        <v>0.0445290294859559</v>
      </c>
      <c r="K404" s="26" t="n">
        <v>-0.168151799296503</v>
      </c>
      <c r="L404" s="26" t="n">
        <v>0.0467090025199061</v>
      </c>
      <c r="M404" s="27" t="n">
        <v>0.000318233157165124</v>
      </c>
      <c r="N404" s="28" t="n">
        <v>1</v>
      </c>
      <c r="O404" s="26" t="n">
        <v>-0.166392033685007</v>
      </c>
      <c r="P404" s="26" t="n">
        <v>0.046856010140494</v>
      </c>
      <c r="Q404" s="27" t="n">
        <v>0.000383573113609157</v>
      </c>
      <c r="R404" s="28" t="n">
        <v>1</v>
      </c>
      <c r="S404" s="26" t="n">
        <v>-0.170278550292547</v>
      </c>
      <c r="T404" s="26" t="n">
        <v>0.0473652250000194</v>
      </c>
      <c r="U404" s="27" t="n">
        <v>0.000324376676690823</v>
      </c>
      <c r="V404" s="28" t="n">
        <v>1</v>
      </c>
      <c r="W404" s="26" t="n">
        <v>-0.153579088654866</v>
      </c>
      <c r="X404" s="26" t="n">
        <v>0.0488040897041952</v>
      </c>
      <c r="Y404" s="27" t="n">
        <v>0.00165040310917153</v>
      </c>
      <c r="Z404" s="28" t="n">
        <v>1</v>
      </c>
    </row>
    <row r="405" customFormat="false" ht="15" hidden="false" customHeight="false" outlineLevel="0" collapsed="false">
      <c r="A405" s="0" t="s">
        <v>526</v>
      </c>
      <c r="B405" s="20" t="n">
        <v>1</v>
      </c>
      <c r="C405" s="26" t="n">
        <v>0.222574078225353</v>
      </c>
      <c r="D405" s="26" t="n">
        <v>0.0432255713487612</v>
      </c>
      <c r="E405" s="27" t="n">
        <v>2.61697718390445E-007</v>
      </c>
      <c r="F405" s="28" t="n">
        <v>0.00125143848934311</v>
      </c>
      <c r="G405" s="26" t="n">
        <v>0.162469112728176</v>
      </c>
      <c r="H405" s="26" t="n">
        <v>0.0443588579806954</v>
      </c>
      <c r="I405" s="27" t="n">
        <v>0.000249660337465105</v>
      </c>
      <c r="J405" s="28" t="n">
        <v>1</v>
      </c>
      <c r="K405" s="26" t="n">
        <v>0.107910560877787</v>
      </c>
      <c r="L405" s="26" t="n">
        <v>0.0456706143833944</v>
      </c>
      <c r="M405" s="27" t="n">
        <v>0.0181374192790775</v>
      </c>
      <c r="N405" s="28" t="n">
        <v>1</v>
      </c>
      <c r="O405" s="26" t="n">
        <v>0.0485985582095165</v>
      </c>
      <c r="P405" s="26" t="n">
        <v>0.0471038414803003</v>
      </c>
      <c r="Q405" s="27" t="n">
        <v>0.302197506899237</v>
      </c>
      <c r="R405" s="28" t="n">
        <v>1</v>
      </c>
      <c r="S405" s="26" t="n">
        <v>0.0523731931191418</v>
      </c>
      <c r="T405" s="26" t="n">
        <v>0.0485033370592666</v>
      </c>
      <c r="U405" s="27" t="n">
        <v>0.280237773314546</v>
      </c>
      <c r="V405" s="28" t="n">
        <v>1</v>
      </c>
      <c r="W405" s="26" t="n">
        <v>0.0616996155746681</v>
      </c>
      <c r="X405" s="26" t="n">
        <v>0.0496086521497974</v>
      </c>
      <c r="Y405" s="27" t="n">
        <v>0.213600089018607</v>
      </c>
      <c r="Z405" s="28" t="n">
        <v>1</v>
      </c>
    </row>
    <row r="406" customFormat="false" ht="15" hidden="false" customHeight="false" outlineLevel="0" collapsed="false">
      <c r="A406" s="0" t="s">
        <v>527</v>
      </c>
      <c r="B406" s="20" t="n">
        <v>1</v>
      </c>
      <c r="C406" s="26" t="n">
        <v>0.250529547365105</v>
      </c>
      <c r="D406" s="26" t="n">
        <v>0.0486975133973573</v>
      </c>
      <c r="E406" s="27" t="n">
        <v>2.68082036067302E-007</v>
      </c>
      <c r="F406" s="28" t="n">
        <v>0.00128196829647384</v>
      </c>
      <c r="G406" s="26" t="n">
        <v>0.204957807126743</v>
      </c>
      <c r="H406" s="26" t="n">
        <v>0.0499635330824314</v>
      </c>
      <c r="I406" s="27" t="n">
        <v>4.09332302946168E-005</v>
      </c>
      <c r="J406" s="28" t="n">
        <v>0.195742707268857</v>
      </c>
      <c r="K406" s="26" t="n">
        <v>0.111229074007889</v>
      </c>
      <c r="L406" s="26" t="n">
        <v>0.0515731482267117</v>
      </c>
      <c r="M406" s="27" t="n">
        <v>0.0310271343074539</v>
      </c>
      <c r="N406" s="28" t="n">
        <v>1</v>
      </c>
      <c r="O406" s="26" t="n">
        <v>0.0986570671443152</v>
      </c>
      <c r="P406" s="26" t="n">
        <v>0.051518883118296</v>
      </c>
      <c r="Q406" s="27" t="n">
        <v>0.0554964495865422</v>
      </c>
      <c r="R406" s="28" t="n">
        <v>1</v>
      </c>
      <c r="S406" s="26" t="n">
        <v>0.103026824506043</v>
      </c>
      <c r="T406" s="26" t="n">
        <v>0.0529942163467218</v>
      </c>
      <c r="U406" s="27" t="n">
        <v>0.0518816448818433</v>
      </c>
      <c r="V406" s="28" t="n">
        <v>1</v>
      </c>
      <c r="W406" s="26" t="n">
        <v>0.128585227073625</v>
      </c>
      <c r="X406" s="26" t="n">
        <v>0.0544007300604167</v>
      </c>
      <c r="Y406" s="27" t="n">
        <v>0.0180950541983115</v>
      </c>
      <c r="Z406" s="28" t="n">
        <v>1</v>
      </c>
    </row>
    <row r="407" customFormat="false" ht="15" hidden="false" customHeight="false" outlineLevel="0" collapsed="false">
      <c r="A407" s="0" t="s">
        <v>528</v>
      </c>
      <c r="B407" s="20" t="n">
        <v>1</v>
      </c>
      <c r="C407" s="26" t="n">
        <v>0.217821464519855</v>
      </c>
      <c r="D407" s="26" t="n">
        <v>0.042362471795277</v>
      </c>
      <c r="E407" s="27" t="n">
        <v>2.72046661445116E-007</v>
      </c>
      <c r="F407" s="28" t="n">
        <v>0.00130092713503054</v>
      </c>
      <c r="G407" s="26" t="n">
        <v>0.199898241248419</v>
      </c>
      <c r="H407" s="26" t="n">
        <v>0.0432728882885227</v>
      </c>
      <c r="I407" s="27" t="n">
        <v>3.84702990019849E-006</v>
      </c>
      <c r="J407" s="28" t="n">
        <v>0.0183964969827492</v>
      </c>
      <c r="K407" s="26" t="n">
        <v>0.157340253497517</v>
      </c>
      <c r="L407" s="26" t="n">
        <v>0.0443732455991962</v>
      </c>
      <c r="M407" s="27" t="n">
        <v>0.000391369633301621</v>
      </c>
      <c r="N407" s="28" t="n">
        <v>1</v>
      </c>
      <c r="O407" s="26" t="n">
        <v>0.14674158592321</v>
      </c>
      <c r="P407" s="26" t="n">
        <v>0.0446879470560944</v>
      </c>
      <c r="Q407" s="27" t="n">
        <v>0.00102455756926268</v>
      </c>
      <c r="R407" s="28" t="n">
        <v>1</v>
      </c>
      <c r="S407" s="26" t="n">
        <v>0.147306039401856</v>
      </c>
      <c r="T407" s="26" t="n">
        <v>0.0447418365357765</v>
      </c>
      <c r="U407" s="27" t="n">
        <v>0.00099351876643375</v>
      </c>
      <c r="V407" s="28" t="n">
        <v>1</v>
      </c>
      <c r="W407" s="26" t="n">
        <v>0.136575764731978</v>
      </c>
      <c r="X407" s="26" t="n">
        <v>0.0458706159867664</v>
      </c>
      <c r="Y407" s="27" t="n">
        <v>0.00290692208359772</v>
      </c>
      <c r="Z407" s="28" t="n">
        <v>1</v>
      </c>
    </row>
    <row r="408" customFormat="false" ht="15" hidden="false" customHeight="false" outlineLevel="0" collapsed="false">
      <c r="A408" s="0" t="s">
        <v>529</v>
      </c>
      <c r="B408" s="20" t="n">
        <v>1</v>
      </c>
      <c r="C408" s="26" t="n">
        <v>-0.241944436501134</v>
      </c>
      <c r="D408" s="26" t="n">
        <v>0.0470769638105049</v>
      </c>
      <c r="E408" s="27" t="n">
        <v>2.75707838871233E-007</v>
      </c>
      <c r="F408" s="28" t="n">
        <v>0.00131843488548223</v>
      </c>
      <c r="G408" s="26" t="n">
        <v>-0.268158239758051</v>
      </c>
      <c r="H408" s="26" t="n">
        <v>0.04773461859339</v>
      </c>
      <c r="I408" s="27" t="n">
        <v>1.93528480287599E-008</v>
      </c>
      <c r="J408" s="28" t="n">
        <v>9.25453192735299E-005</v>
      </c>
      <c r="K408" s="26" t="n">
        <v>-0.237716987159933</v>
      </c>
      <c r="L408" s="26" t="n">
        <v>0.0487337648519704</v>
      </c>
      <c r="M408" s="27" t="n">
        <v>1.07237364929338E-006</v>
      </c>
      <c r="N408" s="28" t="n">
        <v>0.00512809079092094</v>
      </c>
      <c r="O408" s="26" t="n">
        <v>-0.196292204414836</v>
      </c>
      <c r="P408" s="26" t="n">
        <v>0.0490618267985876</v>
      </c>
      <c r="Q408" s="27" t="n">
        <v>6.30979913191887E-005</v>
      </c>
      <c r="R408" s="28" t="n">
        <v>0.30173459448836</v>
      </c>
      <c r="S408" s="26" t="n">
        <v>-0.196253675859835</v>
      </c>
      <c r="T408" s="26" t="n">
        <v>0.0490687474976054</v>
      </c>
      <c r="U408" s="27" t="n">
        <v>6.34588491524261E-005</v>
      </c>
      <c r="V408" s="28" t="n">
        <v>0.303460216646902</v>
      </c>
      <c r="W408" s="26" t="n">
        <v>-0.195036046540534</v>
      </c>
      <c r="X408" s="26" t="n">
        <v>0.0506362348645552</v>
      </c>
      <c r="Y408" s="27" t="n">
        <v>0.000117296312845846</v>
      </c>
      <c r="Z408" s="28" t="n">
        <v>0.560910968028836</v>
      </c>
    </row>
    <row r="409" customFormat="false" ht="15" hidden="false" customHeight="false" outlineLevel="0" collapsed="false">
      <c r="A409" s="0" t="s">
        <v>530</v>
      </c>
      <c r="B409" s="20" t="n">
        <v>1</v>
      </c>
      <c r="C409" s="26" t="n">
        <v>-0.230201790718116</v>
      </c>
      <c r="D409" s="26" t="n">
        <v>0.0447962000256479</v>
      </c>
      <c r="E409" s="27" t="n">
        <v>2.76397418627213E-007</v>
      </c>
      <c r="F409" s="28" t="n">
        <v>0.00132173245587533</v>
      </c>
      <c r="G409" s="26" t="n">
        <v>-0.152142819911707</v>
      </c>
      <c r="H409" s="26" t="n">
        <v>0.0446978085368339</v>
      </c>
      <c r="I409" s="27" t="n">
        <v>0.000664531108964071</v>
      </c>
      <c r="J409" s="28" t="n">
        <v>1</v>
      </c>
      <c r="K409" s="26" t="n">
        <v>-0.0965729220732548</v>
      </c>
      <c r="L409" s="26" t="n">
        <v>0.0453646790788978</v>
      </c>
      <c r="M409" s="27" t="n">
        <v>0.0332697285353481</v>
      </c>
      <c r="N409" s="28" t="n">
        <v>1</v>
      </c>
      <c r="O409" s="26" t="n">
        <v>-0.0797685820526596</v>
      </c>
      <c r="P409" s="26" t="n">
        <v>0.0452935429676034</v>
      </c>
      <c r="Q409" s="27" t="n">
        <v>0.0782135454759624</v>
      </c>
      <c r="R409" s="28" t="n">
        <v>1</v>
      </c>
      <c r="S409" s="26" t="n">
        <v>-0.0804392306255183</v>
      </c>
      <c r="T409" s="26" t="n">
        <v>0.0455269671615344</v>
      </c>
      <c r="U409" s="27" t="n">
        <v>0.0772536884666308</v>
      </c>
      <c r="V409" s="28" t="n">
        <v>1</v>
      </c>
      <c r="W409" s="26" t="n">
        <v>-0.0758507692343199</v>
      </c>
      <c r="X409" s="26" t="n">
        <v>0.0469669986531457</v>
      </c>
      <c r="Y409" s="27" t="n">
        <v>0.106314999560942</v>
      </c>
      <c r="Z409" s="28" t="n">
        <v>1</v>
      </c>
    </row>
    <row r="410" customFormat="false" ht="15" hidden="false" customHeight="false" outlineLevel="0" collapsed="false">
      <c r="A410" s="0" t="s">
        <v>531</v>
      </c>
      <c r="B410" s="20" t="n">
        <v>1</v>
      </c>
      <c r="C410" s="26" t="n">
        <v>0.244469349200919</v>
      </c>
      <c r="D410" s="26" t="n">
        <v>0.0475974965219313</v>
      </c>
      <c r="E410" s="27" t="n">
        <v>2.80377888343904E-007</v>
      </c>
      <c r="F410" s="28" t="n">
        <v>0.00134076706206055</v>
      </c>
      <c r="G410" s="26" t="n">
        <v>0.194278074252514</v>
      </c>
      <c r="H410" s="26" t="n">
        <v>0.0487144544756478</v>
      </c>
      <c r="I410" s="27" t="n">
        <v>6.66048291130622E-005</v>
      </c>
      <c r="J410" s="28" t="n">
        <v>0.318504292818664</v>
      </c>
      <c r="K410" s="26" t="n">
        <v>0.122753130928748</v>
      </c>
      <c r="L410" s="26" t="n">
        <v>0.0499023648368045</v>
      </c>
      <c r="M410" s="27" t="n">
        <v>0.0138988896451371</v>
      </c>
      <c r="N410" s="28" t="n">
        <v>1</v>
      </c>
      <c r="O410" s="26" t="n">
        <v>0.114725903339209</v>
      </c>
      <c r="P410" s="26" t="n">
        <v>0.0502305639465951</v>
      </c>
      <c r="Q410" s="27" t="n">
        <v>0.0223723554812607</v>
      </c>
      <c r="R410" s="28" t="n">
        <v>1</v>
      </c>
      <c r="S410" s="26" t="n">
        <v>0.11630378240852</v>
      </c>
      <c r="T410" s="26" t="n">
        <v>0.050455253215865</v>
      </c>
      <c r="U410" s="27" t="n">
        <v>0.0211616635307618</v>
      </c>
      <c r="V410" s="28" t="n">
        <v>1</v>
      </c>
      <c r="W410" s="26" t="n">
        <v>0.107246986783062</v>
      </c>
      <c r="X410" s="26" t="n">
        <v>0.0518216025989434</v>
      </c>
      <c r="Y410" s="27" t="n">
        <v>0.038495247637293</v>
      </c>
      <c r="Z410" s="28" t="n">
        <v>1</v>
      </c>
    </row>
    <row r="411" customFormat="false" ht="15" hidden="false" customHeight="false" outlineLevel="0" collapsed="false">
      <c r="A411" s="0" t="s">
        <v>244</v>
      </c>
      <c r="B411" s="20" t="n">
        <v>2</v>
      </c>
      <c r="C411" s="26" t="n">
        <v>0.219784136085159</v>
      </c>
      <c r="D411" s="26" t="n">
        <v>0.0428474575097429</v>
      </c>
      <c r="E411" s="27" t="n">
        <v>2.90581107695881E-007</v>
      </c>
      <c r="F411" s="28" t="n">
        <v>0.0013895588570017</v>
      </c>
      <c r="G411" s="26" t="n">
        <v>0.238830304620093</v>
      </c>
      <c r="H411" s="26" t="n">
        <v>0.0436149950452581</v>
      </c>
      <c r="I411" s="27" t="n">
        <v>4.35352480353237E-008</v>
      </c>
      <c r="J411" s="28" t="n">
        <v>0.000208185556104918</v>
      </c>
      <c r="K411" s="26" t="n">
        <v>0.230465238434066</v>
      </c>
      <c r="L411" s="26" t="n">
        <v>0.0447370432024663</v>
      </c>
      <c r="M411" s="27" t="n">
        <v>2.58338522115843E-007</v>
      </c>
      <c r="N411" s="28" t="n">
        <v>0.00123537481275796</v>
      </c>
      <c r="O411" s="26" t="n">
        <v>0.234085077192673</v>
      </c>
      <c r="P411" s="26" t="n">
        <v>0.0448363790929101</v>
      </c>
      <c r="Q411" s="27" t="n">
        <v>1.78080862539928E-007</v>
      </c>
      <c r="R411" s="28" t="n">
        <v>0.000851582684665937</v>
      </c>
      <c r="S411" s="26" t="n">
        <v>0.241936399413747</v>
      </c>
      <c r="T411" s="26" t="n">
        <v>0.0455281467008523</v>
      </c>
      <c r="U411" s="27" t="n">
        <v>1.0724684456893E-007</v>
      </c>
      <c r="V411" s="28" t="n">
        <v>0.000512854410728623</v>
      </c>
      <c r="W411" s="26" t="n">
        <v>0.243259664688153</v>
      </c>
      <c r="X411" s="26" t="n">
        <v>0.0470965392590799</v>
      </c>
      <c r="Y411" s="27" t="n">
        <v>2.40274138343328E-007</v>
      </c>
      <c r="Z411" s="28" t="n">
        <v>0.00114899092955779</v>
      </c>
    </row>
    <row r="412" customFormat="false" ht="15" hidden="false" customHeight="false" outlineLevel="0" collapsed="false">
      <c r="A412" s="0" t="s">
        <v>532</v>
      </c>
      <c r="B412" s="20" t="n">
        <v>1</v>
      </c>
      <c r="C412" s="26" t="n">
        <v>-0.220347657929028</v>
      </c>
      <c r="D412" s="26" t="n">
        <v>0.0430274880490431</v>
      </c>
      <c r="E412" s="27" t="n">
        <v>3.03773893923951E-007</v>
      </c>
      <c r="F412" s="28" t="n">
        <v>0.00145264676074433</v>
      </c>
      <c r="G412" s="26" t="n">
        <v>-0.190119991841002</v>
      </c>
      <c r="H412" s="26" t="n">
        <v>0.0438474626298726</v>
      </c>
      <c r="I412" s="27" t="n">
        <v>1.4513816101178E-005</v>
      </c>
      <c r="J412" s="28" t="n">
        <v>0.0694050685958333</v>
      </c>
      <c r="K412" s="26" t="n">
        <v>-0.169830712606832</v>
      </c>
      <c r="L412" s="26" t="n">
        <v>0.0453449650247214</v>
      </c>
      <c r="M412" s="27" t="n">
        <v>0.000180174933372032</v>
      </c>
      <c r="N412" s="28" t="n">
        <v>0.861596531385059</v>
      </c>
      <c r="O412" s="26" t="n">
        <v>-0.181446425214516</v>
      </c>
      <c r="P412" s="26" t="n">
        <v>0.0461918357293285</v>
      </c>
      <c r="Q412" s="27" t="n">
        <v>8.56174898454398E-005</v>
      </c>
      <c r="R412" s="28" t="n">
        <v>0.409422836440893</v>
      </c>
      <c r="S412" s="26" t="n">
        <v>-0.182133714269602</v>
      </c>
      <c r="T412" s="26" t="n">
        <v>0.0462575206053452</v>
      </c>
      <c r="U412" s="27" t="n">
        <v>8.23740423083315E-005</v>
      </c>
      <c r="V412" s="28" t="n">
        <v>0.393912670318441</v>
      </c>
      <c r="W412" s="26" t="n">
        <v>-0.191249699544411</v>
      </c>
      <c r="X412" s="26" t="n">
        <v>0.0479083382451934</v>
      </c>
      <c r="Y412" s="27" t="n">
        <v>6.55206036670494E-005</v>
      </c>
      <c r="Z412" s="28" t="n">
        <v>0.31331952673583</v>
      </c>
    </row>
    <row r="413" customFormat="false" ht="15" hidden="false" customHeight="false" outlineLevel="0" collapsed="false">
      <c r="A413" s="0" t="s">
        <v>533</v>
      </c>
      <c r="B413" s="20" t="n">
        <v>1</v>
      </c>
      <c r="C413" s="26" t="n">
        <v>-0.231181174042843</v>
      </c>
      <c r="D413" s="26" t="n">
        <v>0.0451876437250505</v>
      </c>
      <c r="E413" s="27" t="n">
        <v>3.12039559102151E-007</v>
      </c>
      <c r="F413" s="28" t="n">
        <v>0.00149217317162648</v>
      </c>
      <c r="G413" s="26" t="n">
        <v>-0.113279634477507</v>
      </c>
      <c r="H413" s="26" t="n">
        <v>0.0467975296878575</v>
      </c>
      <c r="I413" s="27" t="n">
        <v>0.0154935197323905</v>
      </c>
      <c r="J413" s="28" t="n">
        <v>1</v>
      </c>
      <c r="K413" s="26" t="n">
        <v>0.0685894213519232</v>
      </c>
      <c r="L413" s="26" t="n">
        <v>0.0493559731798718</v>
      </c>
      <c r="M413" s="27" t="n">
        <v>0.16462353140159</v>
      </c>
      <c r="N413" s="28" t="n">
        <v>1</v>
      </c>
      <c r="O413" s="26" t="n">
        <v>0.110541722982465</v>
      </c>
      <c r="P413" s="26" t="n">
        <v>0.0498263116821039</v>
      </c>
      <c r="Q413" s="27" t="n">
        <v>0.026517956854451</v>
      </c>
      <c r="R413" s="28" t="n">
        <v>1</v>
      </c>
      <c r="S413" s="26" t="n">
        <v>0.113160251686463</v>
      </c>
      <c r="T413" s="26" t="n">
        <v>0.0502307846217488</v>
      </c>
      <c r="U413" s="27" t="n">
        <v>0.0242713351181158</v>
      </c>
      <c r="V413" s="28" t="n">
        <v>1</v>
      </c>
      <c r="W413" s="26" t="n">
        <v>0.119173699338841</v>
      </c>
      <c r="X413" s="26" t="n">
        <v>0.0516191165362397</v>
      </c>
      <c r="Y413" s="27" t="n">
        <v>0.0209595405086628</v>
      </c>
      <c r="Z413" s="28" t="n">
        <v>1</v>
      </c>
    </row>
    <row r="414" customFormat="false" ht="15" hidden="false" customHeight="false" outlineLevel="0" collapsed="false">
      <c r="A414" s="0" t="s">
        <v>534</v>
      </c>
      <c r="B414" s="20" t="n">
        <v>1</v>
      </c>
      <c r="C414" s="26" t="n">
        <v>0.222799395566043</v>
      </c>
      <c r="D414" s="26" t="n">
        <v>0.0435823384797642</v>
      </c>
      <c r="E414" s="27" t="n">
        <v>3.18514919564075E-007</v>
      </c>
      <c r="F414" s="28" t="n">
        <v>0.00152313834535541</v>
      </c>
      <c r="G414" s="26" t="n">
        <v>0.157987839941771</v>
      </c>
      <c r="H414" s="26" t="n">
        <v>0.0455235101138588</v>
      </c>
      <c r="I414" s="27" t="n">
        <v>0.000519554165119404</v>
      </c>
      <c r="J414" s="28" t="n">
        <v>1</v>
      </c>
      <c r="K414" s="26" t="n">
        <v>0.0803982900737452</v>
      </c>
      <c r="L414" s="26" t="n">
        <v>0.0479243409233236</v>
      </c>
      <c r="M414" s="27" t="n">
        <v>0.0934235181805931</v>
      </c>
      <c r="N414" s="28" t="n">
        <v>1</v>
      </c>
      <c r="O414" s="26" t="n">
        <v>0.0693613406768444</v>
      </c>
      <c r="P414" s="26" t="n">
        <v>0.0482799979823017</v>
      </c>
      <c r="Q414" s="27" t="n">
        <v>0.150818166104661</v>
      </c>
      <c r="R414" s="28" t="n">
        <v>1</v>
      </c>
      <c r="S414" s="26" t="n">
        <v>0.0705653647352849</v>
      </c>
      <c r="T414" s="26" t="n">
        <v>0.0485113471281645</v>
      </c>
      <c r="U414" s="27" t="n">
        <v>0.145775695952576</v>
      </c>
      <c r="V414" s="28" t="n">
        <v>1</v>
      </c>
      <c r="W414" s="26" t="n">
        <v>0.0683631486367492</v>
      </c>
      <c r="X414" s="26" t="n">
        <v>0.0501148694881237</v>
      </c>
      <c r="Y414" s="27" t="n">
        <v>0.172526957505714</v>
      </c>
      <c r="Z414" s="28" t="n">
        <v>1</v>
      </c>
    </row>
    <row r="415" customFormat="false" ht="15" hidden="false" customHeight="false" outlineLevel="0" collapsed="false">
      <c r="A415" s="0" t="s">
        <v>531</v>
      </c>
      <c r="B415" s="20" t="n">
        <v>2</v>
      </c>
      <c r="C415" s="26" t="n">
        <v>-0.219992526621516</v>
      </c>
      <c r="D415" s="26" t="n">
        <v>0.0430694807160923</v>
      </c>
      <c r="E415" s="27" t="n">
        <v>3.25841969841353E-007</v>
      </c>
      <c r="F415" s="28" t="n">
        <v>0.00155817629978135</v>
      </c>
      <c r="G415" s="26" t="n">
        <v>-0.206158812875649</v>
      </c>
      <c r="H415" s="26" t="n">
        <v>0.0438477975012914</v>
      </c>
      <c r="I415" s="27" t="n">
        <v>2.58015236396749E-006</v>
      </c>
      <c r="J415" s="28" t="n">
        <v>0.0123382886044925</v>
      </c>
      <c r="K415" s="26" t="n">
        <v>-0.176631475036318</v>
      </c>
      <c r="L415" s="26" t="n">
        <v>0.0446741382842221</v>
      </c>
      <c r="M415" s="27" t="n">
        <v>7.69278700247558E-005</v>
      </c>
      <c r="N415" s="28" t="n">
        <v>0.367869074458382</v>
      </c>
      <c r="O415" s="26" t="n">
        <v>-0.169892903650619</v>
      </c>
      <c r="P415" s="26" t="n">
        <v>0.0447780638914873</v>
      </c>
      <c r="Q415" s="27" t="n">
        <v>0.000148173929731581</v>
      </c>
      <c r="R415" s="28" t="n">
        <v>0.708567731976422</v>
      </c>
      <c r="S415" s="26" t="n">
        <v>-0.170166215651542</v>
      </c>
      <c r="T415" s="26" t="n">
        <v>0.0448506159799693</v>
      </c>
      <c r="U415" s="27" t="n">
        <v>0.000148200006995515</v>
      </c>
      <c r="V415" s="28" t="n">
        <v>0.708692433452553</v>
      </c>
      <c r="W415" s="26" t="n">
        <v>-0.172585341538922</v>
      </c>
      <c r="X415" s="26" t="n">
        <v>0.0462144409334183</v>
      </c>
      <c r="Y415" s="27" t="n">
        <v>0.00018812872934417</v>
      </c>
      <c r="Z415" s="28" t="n">
        <v>0.89963158372382</v>
      </c>
    </row>
    <row r="416" customFormat="false" ht="15" hidden="false" customHeight="false" outlineLevel="0" collapsed="false">
      <c r="A416" s="0" t="s">
        <v>380</v>
      </c>
      <c r="B416" s="20" t="n">
        <v>2</v>
      </c>
      <c r="C416" s="26" t="n">
        <v>-0.222326888876083</v>
      </c>
      <c r="D416" s="26" t="n">
        <v>0.043597541866373</v>
      </c>
      <c r="E416" s="27" t="n">
        <v>3.40501359369986E-007</v>
      </c>
      <c r="F416" s="28" t="n">
        <v>0.00162827750050727</v>
      </c>
      <c r="G416" s="26" t="n">
        <v>-0.167951992892184</v>
      </c>
      <c r="H416" s="26" t="n">
        <v>0.044281751916587</v>
      </c>
      <c r="I416" s="27" t="n">
        <v>0.000148955900409147</v>
      </c>
      <c r="J416" s="28" t="n">
        <v>0.712307115756542</v>
      </c>
      <c r="K416" s="26" t="n">
        <v>-0.0606254095039767</v>
      </c>
      <c r="L416" s="26" t="n">
        <v>0.0461203187184819</v>
      </c>
      <c r="M416" s="27" t="n">
        <v>0.188676171142189</v>
      </c>
      <c r="N416" s="28" t="n">
        <v>1</v>
      </c>
      <c r="O416" s="26" t="n">
        <v>-0.0472855710386026</v>
      </c>
      <c r="P416" s="26" t="n">
        <v>0.0466981705021597</v>
      </c>
      <c r="Q416" s="27" t="n">
        <v>0.311261455866486</v>
      </c>
      <c r="R416" s="28" t="n">
        <v>1</v>
      </c>
      <c r="S416" s="26" t="n">
        <v>-0.0471211168297141</v>
      </c>
      <c r="T416" s="26" t="n">
        <v>0.046945702923222</v>
      </c>
      <c r="U416" s="27" t="n">
        <v>0.315505625665756</v>
      </c>
      <c r="V416" s="28" t="n">
        <v>1</v>
      </c>
      <c r="W416" s="26" t="n">
        <v>-0.0400946835599876</v>
      </c>
      <c r="X416" s="26" t="n">
        <v>0.0481543937791819</v>
      </c>
      <c r="Y416" s="27" t="n">
        <v>0.405054715056048</v>
      </c>
      <c r="Z416" s="28" t="n">
        <v>1</v>
      </c>
    </row>
    <row r="417" customFormat="false" ht="15" hidden="false" customHeight="false" outlineLevel="0" collapsed="false">
      <c r="A417" s="0" t="s">
        <v>535</v>
      </c>
      <c r="B417" s="20" t="n">
        <v>1</v>
      </c>
      <c r="C417" s="26" t="n">
        <v>-0.235588750713589</v>
      </c>
      <c r="D417" s="26" t="n">
        <v>0.0462816100957409</v>
      </c>
      <c r="E417" s="27" t="n">
        <v>3.5743754733702E-007</v>
      </c>
      <c r="F417" s="28" t="n">
        <v>0.00170926635136563</v>
      </c>
      <c r="G417" s="26" t="n">
        <v>-0.126916263165114</v>
      </c>
      <c r="H417" s="26" t="n">
        <v>0.0475731067888572</v>
      </c>
      <c r="I417" s="27" t="n">
        <v>0.00763462109542491</v>
      </c>
      <c r="J417" s="28" t="n">
        <v>1</v>
      </c>
      <c r="K417" s="26" t="n">
        <v>-0.0846280826991777</v>
      </c>
      <c r="L417" s="26" t="n">
        <v>0.0482603840641974</v>
      </c>
      <c r="M417" s="27" t="n">
        <v>0.0795037852728694</v>
      </c>
      <c r="N417" s="28" t="n">
        <v>1</v>
      </c>
      <c r="O417" s="26" t="n">
        <v>-0.0896148982815616</v>
      </c>
      <c r="P417" s="26" t="n">
        <v>0.048267504943473</v>
      </c>
      <c r="Q417" s="27" t="n">
        <v>0.0633638110361806</v>
      </c>
      <c r="R417" s="28" t="n">
        <v>1</v>
      </c>
      <c r="S417" s="26" t="n">
        <v>-0.123180648577378</v>
      </c>
      <c r="T417" s="26" t="n">
        <v>0.0574200003369438</v>
      </c>
      <c r="U417" s="27" t="n">
        <v>0.0319323171193796</v>
      </c>
      <c r="V417" s="28" t="n">
        <v>1</v>
      </c>
      <c r="W417" s="26" t="n">
        <v>-0.142316634588242</v>
      </c>
      <c r="X417" s="26" t="n">
        <v>0.0590119841677857</v>
      </c>
      <c r="Y417" s="27" t="n">
        <v>0.0158802353661454</v>
      </c>
      <c r="Z417" s="28" t="n">
        <v>1</v>
      </c>
    </row>
    <row r="418" customFormat="false" ht="15" hidden="false" customHeight="false" outlineLevel="0" collapsed="false">
      <c r="A418" s="0" t="s">
        <v>536</v>
      </c>
      <c r="B418" s="20" t="n">
        <v>1</v>
      </c>
      <c r="C418" s="26" t="n">
        <v>-0.21957564833829</v>
      </c>
      <c r="D418" s="26" t="n">
        <v>0.0431376976073927</v>
      </c>
      <c r="E418" s="27" t="n">
        <v>3.57854882588314E-007</v>
      </c>
      <c r="F418" s="28" t="n">
        <v>0.00171126204853732</v>
      </c>
      <c r="G418" s="26" t="n">
        <v>-0.158757207187116</v>
      </c>
      <c r="H418" s="26" t="n">
        <v>0.0442047725411496</v>
      </c>
      <c r="I418" s="27" t="n">
        <v>0.000328901035756667</v>
      </c>
      <c r="J418" s="28" t="n">
        <v>1</v>
      </c>
      <c r="K418" s="26" t="n">
        <v>-0.0476480302626161</v>
      </c>
      <c r="L418" s="26" t="n">
        <v>0.0464808564792412</v>
      </c>
      <c r="M418" s="27" t="n">
        <v>0.305310886893336</v>
      </c>
      <c r="N418" s="28" t="n">
        <v>1</v>
      </c>
      <c r="O418" s="26" t="n">
        <v>-0.00958863069303324</v>
      </c>
      <c r="P418" s="26" t="n">
        <v>0.0470123042975266</v>
      </c>
      <c r="Q418" s="27" t="n">
        <v>0.838384738760304</v>
      </c>
      <c r="R418" s="28" t="n">
        <v>1</v>
      </c>
      <c r="S418" s="26" t="n">
        <v>-0.00887153019485588</v>
      </c>
      <c r="T418" s="26" t="n">
        <v>0.0477876102704484</v>
      </c>
      <c r="U418" s="27" t="n">
        <v>0.852723173739612</v>
      </c>
      <c r="V418" s="28" t="n">
        <v>1</v>
      </c>
      <c r="W418" s="26" t="n">
        <v>0.00139176347335147</v>
      </c>
      <c r="X418" s="26" t="n">
        <v>0.0493516179955026</v>
      </c>
      <c r="Y418" s="27" t="n">
        <v>0.977501863992109</v>
      </c>
      <c r="Z418" s="28" t="n">
        <v>1</v>
      </c>
    </row>
    <row r="419" customFormat="false" ht="15" hidden="false" customHeight="false" outlineLevel="0" collapsed="false">
      <c r="A419" s="0" t="s">
        <v>535</v>
      </c>
      <c r="B419" s="20" t="n">
        <v>2</v>
      </c>
      <c r="C419" s="26" t="n">
        <v>-0.237101029984032</v>
      </c>
      <c r="D419" s="26" t="n">
        <v>0.0467208574107442</v>
      </c>
      <c r="E419" s="27" t="n">
        <v>3.87815472767347E-007</v>
      </c>
      <c r="F419" s="28" t="n">
        <v>0.00185453359077345</v>
      </c>
      <c r="G419" s="26" t="n">
        <v>-0.133324041544949</v>
      </c>
      <c r="H419" s="26" t="n">
        <v>0.0478195136130153</v>
      </c>
      <c r="I419" s="27" t="n">
        <v>0.00530234611788001</v>
      </c>
      <c r="J419" s="28" t="n">
        <v>1</v>
      </c>
      <c r="K419" s="26" t="n">
        <v>-0.0980470751651563</v>
      </c>
      <c r="L419" s="26" t="n">
        <v>0.0484737857816815</v>
      </c>
      <c r="M419" s="27" t="n">
        <v>0.0431058987623815</v>
      </c>
      <c r="N419" s="28" t="n">
        <v>1</v>
      </c>
      <c r="O419" s="26" t="n">
        <v>-0.105882455753378</v>
      </c>
      <c r="P419" s="26" t="n">
        <v>0.0484536013914333</v>
      </c>
      <c r="Q419" s="27" t="n">
        <v>0.0288716959496252</v>
      </c>
      <c r="R419" s="28" t="n">
        <v>1</v>
      </c>
      <c r="S419" s="26" t="n">
        <v>-0.151633920979964</v>
      </c>
      <c r="T419" s="26" t="n">
        <v>0.0587002350777817</v>
      </c>
      <c r="U419" s="27" t="n">
        <v>0.00978911026051539</v>
      </c>
      <c r="V419" s="28" t="n">
        <v>1</v>
      </c>
      <c r="W419" s="26" t="n">
        <v>-0.174931143841706</v>
      </c>
      <c r="X419" s="26" t="n">
        <v>0.0603887637772919</v>
      </c>
      <c r="Y419" s="27" t="n">
        <v>0.00377050241904255</v>
      </c>
      <c r="Z419" s="28" t="n">
        <v>1</v>
      </c>
    </row>
    <row r="420" customFormat="false" ht="15" hidden="false" customHeight="false" outlineLevel="0" collapsed="false">
      <c r="A420" s="0" t="s">
        <v>375</v>
      </c>
      <c r="B420" s="20" t="n">
        <v>2</v>
      </c>
      <c r="C420" s="26" t="n">
        <v>0.217697194982189</v>
      </c>
      <c r="D420" s="26" t="n">
        <v>0.0430609143697052</v>
      </c>
      <c r="E420" s="27" t="n">
        <v>4.29121393618804E-007</v>
      </c>
      <c r="F420" s="28" t="n">
        <v>0.00205205850428512</v>
      </c>
      <c r="G420" s="26" t="n">
        <v>0.119230737784974</v>
      </c>
      <c r="H420" s="26" t="n">
        <v>0.0438219166303357</v>
      </c>
      <c r="I420" s="27" t="n">
        <v>0.0065123848322933</v>
      </c>
      <c r="J420" s="28" t="n">
        <v>1</v>
      </c>
      <c r="K420" s="26" t="n">
        <v>0.085660587826718</v>
      </c>
      <c r="L420" s="26" t="n">
        <v>0.0441432461895763</v>
      </c>
      <c r="M420" s="27" t="n">
        <v>0.0523172528004136</v>
      </c>
      <c r="N420" s="28" t="n">
        <v>1</v>
      </c>
      <c r="O420" s="26" t="n">
        <v>0.0612435462237574</v>
      </c>
      <c r="P420" s="26" t="n">
        <v>0.0442982787736863</v>
      </c>
      <c r="Q420" s="27" t="n">
        <v>0.166810086228214</v>
      </c>
      <c r="R420" s="28" t="n">
        <v>1</v>
      </c>
      <c r="S420" s="26" t="n">
        <v>0.0618694329948157</v>
      </c>
      <c r="T420" s="26" t="n">
        <v>0.0444113638757417</v>
      </c>
      <c r="U420" s="27" t="n">
        <v>0.163589811971447</v>
      </c>
      <c r="V420" s="28" t="n">
        <v>1</v>
      </c>
      <c r="W420" s="26" t="n">
        <v>0.0673454412648157</v>
      </c>
      <c r="X420" s="26" t="n">
        <v>0.0458509871872817</v>
      </c>
      <c r="Y420" s="27" t="n">
        <v>0.141889935976257</v>
      </c>
      <c r="Z420" s="28" t="n">
        <v>1</v>
      </c>
    </row>
    <row r="421" customFormat="false" ht="15" hidden="false" customHeight="false" outlineLevel="0" collapsed="false">
      <c r="A421" s="0" t="s">
        <v>537</v>
      </c>
      <c r="B421" s="20" t="n">
        <v>1</v>
      </c>
      <c r="C421" s="26" t="n">
        <v>-0.215997371328767</v>
      </c>
      <c r="D421" s="26" t="n">
        <v>0.042788664213185</v>
      </c>
      <c r="E421" s="27" t="n">
        <v>4.46448534186452E-007</v>
      </c>
      <c r="F421" s="28" t="n">
        <v>0.00213491689047961</v>
      </c>
      <c r="G421" s="26" t="n">
        <v>-0.200657254254003</v>
      </c>
      <c r="H421" s="26" t="n">
        <v>0.0441083585021826</v>
      </c>
      <c r="I421" s="27" t="n">
        <v>5.38530885611154E-006</v>
      </c>
      <c r="J421" s="28" t="n">
        <v>0.0257525469499254</v>
      </c>
      <c r="K421" s="26" t="n">
        <v>-0.182004083672901</v>
      </c>
      <c r="L421" s="26" t="n">
        <v>0.0459974837105137</v>
      </c>
      <c r="M421" s="27" t="n">
        <v>7.59519069948956E-005</v>
      </c>
      <c r="N421" s="28" t="n">
        <v>0.363202019249591</v>
      </c>
      <c r="O421" s="26" t="n">
        <v>-0.169215856217643</v>
      </c>
      <c r="P421" s="26" t="n">
        <v>0.0462732915897806</v>
      </c>
      <c r="Q421" s="27" t="n">
        <v>0.000255304219270342</v>
      </c>
      <c r="R421" s="28" t="n">
        <v>1</v>
      </c>
      <c r="S421" s="26" t="n">
        <v>-0.169239309238436</v>
      </c>
      <c r="T421" s="26" t="n">
        <v>0.0462788423647802</v>
      </c>
      <c r="U421" s="27" t="n">
        <v>0.000255236365359084</v>
      </c>
      <c r="V421" s="28" t="n">
        <v>1</v>
      </c>
      <c r="W421" s="26" t="n">
        <v>-0.160866686717302</v>
      </c>
      <c r="X421" s="26" t="n">
        <v>0.0477681435673963</v>
      </c>
      <c r="Y421" s="27" t="n">
        <v>0.000758100575832306</v>
      </c>
      <c r="Z421" s="28" t="n">
        <v>1</v>
      </c>
    </row>
    <row r="422" customFormat="false" ht="15" hidden="false" customHeight="false" outlineLevel="0" collapsed="false">
      <c r="A422" s="0" t="s">
        <v>538</v>
      </c>
      <c r="B422" s="20" t="n">
        <v>1</v>
      </c>
      <c r="C422" s="26" t="n">
        <v>-0.241742991761288</v>
      </c>
      <c r="D422" s="26" t="n">
        <v>0.047928184584377</v>
      </c>
      <c r="E422" s="27" t="n">
        <v>4.56236218813722E-007</v>
      </c>
      <c r="F422" s="28" t="n">
        <v>0.00218172159836722</v>
      </c>
      <c r="G422" s="26" t="n">
        <v>-0.173313768124625</v>
      </c>
      <c r="H422" s="26" t="n">
        <v>0.0492969661347405</v>
      </c>
      <c r="I422" s="27" t="n">
        <v>0.000438582058684616</v>
      </c>
      <c r="J422" s="28" t="n">
        <v>1</v>
      </c>
      <c r="K422" s="26" t="n">
        <v>-0.0981512623843338</v>
      </c>
      <c r="L422" s="26" t="n">
        <v>0.0513425619260511</v>
      </c>
      <c r="M422" s="27" t="n">
        <v>0.0559154673549726</v>
      </c>
      <c r="N422" s="28" t="n">
        <v>1</v>
      </c>
      <c r="O422" s="26" t="n">
        <v>-0.0669264188566672</v>
      </c>
      <c r="P422" s="26" t="n">
        <v>0.0520892122958243</v>
      </c>
      <c r="Q422" s="27" t="n">
        <v>0.198847427404601</v>
      </c>
      <c r="R422" s="28" t="n">
        <v>1</v>
      </c>
      <c r="S422" s="26" t="n">
        <v>-0.0683465037576797</v>
      </c>
      <c r="T422" s="26" t="n">
        <v>0.0524615381069941</v>
      </c>
      <c r="U422" s="27" t="n">
        <v>0.192645576991516</v>
      </c>
      <c r="V422" s="28" t="n">
        <v>1</v>
      </c>
      <c r="W422" s="26" t="n">
        <v>-0.0760523901213251</v>
      </c>
      <c r="X422" s="26" t="n">
        <v>0.0538962863233583</v>
      </c>
      <c r="Y422" s="27" t="n">
        <v>0.158218737647453</v>
      </c>
      <c r="Z422" s="28" t="n">
        <v>1</v>
      </c>
    </row>
    <row r="423" customFormat="false" ht="15" hidden="false" customHeight="false" outlineLevel="0" collapsed="false">
      <c r="A423" s="0" t="s">
        <v>539</v>
      </c>
      <c r="B423" s="20" t="n">
        <v>1</v>
      </c>
      <c r="C423" s="26" t="n">
        <v>0.22153137250937</v>
      </c>
      <c r="D423" s="26" t="n">
        <v>0.0439352786698953</v>
      </c>
      <c r="E423" s="27" t="n">
        <v>4.60160065259214E-007</v>
      </c>
      <c r="F423" s="28" t="n">
        <v>0.00220048543206956</v>
      </c>
      <c r="G423" s="26" t="n">
        <v>0.147148522523899</v>
      </c>
      <c r="H423" s="26" t="n">
        <v>0.0460350445845624</v>
      </c>
      <c r="I423" s="27" t="n">
        <v>0.00139131988247487</v>
      </c>
      <c r="J423" s="28" t="n">
        <v>1</v>
      </c>
      <c r="K423" s="26" t="n">
        <v>0.0657118230694823</v>
      </c>
      <c r="L423" s="26" t="n">
        <v>0.0478770191111027</v>
      </c>
      <c r="M423" s="27" t="n">
        <v>0.169903847118688</v>
      </c>
      <c r="N423" s="28" t="n">
        <v>1</v>
      </c>
      <c r="O423" s="26" t="n">
        <v>0.064516360621944</v>
      </c>
      <c r="P423" s="26" t="n">
        <v>0.0480817145010207</v>
      </c>
      <c r="Q423" s="27" t="n">
        <v>0.17965872001227</v>
      </c>
      <c r="R423" s="28" t="n">
        <v>1</v>
      </c>
      <c r="S423" s="26" t="n">
        <v>0.0647001663559157</v>
      </c>
      <c r="T423" s="26" t="n">
        <v>0.0480909601612711</v>
      </c>
      <c r="U423" s="27" t="n">
        <v>0.178505568335802</v>
      </c>
      <c r="V423" s="28" t="n">
        <v>1</v>
      </c>
      <c r="W423" s="26" t="n">
        <v>0.0433449885119811</v>
      </c>
      <c r="X423" s="26" t="n">
        <v>0.0499543134077992</v>
      </c>
      <c r="Y423" s="27" t="n">
        <v>0.385562633278627</v>
      </c>
      <c r="Z423" s="28" t="n">
        <v>1</v>
      </c>
    </row>
    <row r="424" customFormat="false" ht="15" hidden="false" customHeight="false" outlineLevel="0" collapsed="false">
      <c r="A424" s="0" t="s">
        <v>502</v>
      </c>
      <c r="B424" s="20" t="n">
        <v>2</v>
      </c>
      <c r="C424" s="26" t="n">
        <v>0.218071649980567</v>
      </c>
      <c r="D424" s="26" t="n">
        <v>0.0432498740023706</v>
      </c>
      <c r="E424" s="27" t="n">
        <v>4.60369280983578E-007</v>
      </c>
      <c r="F424" s="28" t="n">
        <v>0.00220148590166347</v>
      </c>
      <c r="G424" s="26" t="n">
        <v>0.233932641319099</v>
      </c>
      <c r="H424" s="26" t="n">
        <v>0.0440923243137319</v>
      </c>
      <c r="I424" s="27" t="n">
        <v>1.1235318637672E-007</v>
      </c>
      <c r="J424" s="28" t="n">
        <v>0.000537272937253473</v>
      </c>
      <c r="K424" s="26" t="n">
        <v>0.219824070306634</v>
      </c>
      <c r="L424" s="26" t="n">
        <v>0.0457738027902794</v>
      </c>
      <c r="M424" s="27" t="n">
        <v>1.56775806952143E-006</v>
      </c>
      <c r="N424" s="28" t="n">
        <v>0.0074970190884515</v>
      </c>
      <c r="O424" s="26" t="n">
        <v>0.207857445920089</v>
      </c>
      <c r="P424" s="26" t="n">
        <v>0.0458444659387521</v>
      </c>
      <c r="Q424" s="27" t="n">
        <v>5.78851783326835E-006</v>
      </c>
      <c r="R424" s="28" t="n">
        <v>0.0276806922786892</v>
      </c>
      <c r="S424" s="26" t="n">
        <v>0.246256633635158</v>
      </c>
      <c r="T424" s="26" t="n">
        <v>0.0495580277400968</v>
      </c>
      <c r="U424" s="27" t="n">
        <v>6.72795092611198E-007</v>
      </c>
      <c r="V424" s="28" t="n">
        <v>0.00321730613286675</v>
      </c>
      <c r="W424" s="26" t="n">
        <v>0.248550508627483</v>
      </c>
      <c r="X424" s="26" t="n">
        <v>0.0509719622310825</v>
      </c>
      <c r="Y424" s="27" t="n">
        <v>1.08137926242771E-006</v>
      </c>
      <c r="Z424" s="28" t="n">
        <v>0.0051711556329293</v>
      </c>
    </row>
    <row r="425" customFormat="false" ht="15" hidden="false" customHeight="false" outlineLevel="0" collapsed="false">
      <c r="A425" s="0" t="s">
        <v>540</v>
      </c>
      <c r="B425" s="20" t="n">
        <v>1</v>
      </c>
      <c r="C425" s="26" t="n">
        <v>0.223634779379203</v>
      </c>
      <c r="D425" s="26" t="n">
        <v>0.0444314120415256</v>
      </c>
      <c r="E425" s="27" t="n">
        <v>4.82212351599181E-007</v>
      </c>
      <c r="F425" s="28" t="n">
        <v>0.00230593946534728</v>
      </c>
      <c r="G425" s="26" t="n">
        <v>0.19337650883342</v>
      </c>
      <c r="H425" s="26" t="n">
        <v>0.0452011593152157</v>
      </c>
      <c r="I425" s="27" t="n">
        <v>1.88468576483112E-005</v>
      </c>
      <c r="J425" s="28" t="n">
        <v>0.090125673274224</v>
      </c>
      <c r="K425" s="26" t="n">
        <v>0.187043421379065</v>
      </c>
      <c r="L425" s="26" t="n">
        <v>0.0459713376182925</v>
      </c>
      <c r="M425" s="27" t="n">
        <v>4.7276876855117E-005</v>
      </c>
      <c r="N425" s="28" t="n">
        <v>0.226078025121169</v>
      </c>
      <c r="O425" s="26" t="n">
        <v>0.135840201078583</v>
      </c>
      <c r="P425" s="26" t="n">
        <v>0.0469804921488718</v>
      </c>
      <c r="Q425" s="27" t="n">
        <v>0.00383508686626674</v>
      </c>
      <c r="R425" s="28" t="n">
        <v>1</v>
      </c>
      <c r="S425" s="26" t="n">
        <v>0.157656263681648</v>
      </c>
      <c r="T425" s="26" t="n">
        <v>0.0504601377056465</v>
      </c>
      <c r="U425" s="27" t="n">
        <v>0.00178184760260449</v>
      </c>
      <c r="V425" s="28" t="n">
        <v>1</v>
      </c>
      <c r="W425" s="26" t="n">
        <v>0.169047109847706</v>
      </c>
      <c r="X425" s="26" t="n">
        <v>0.0519622292269629</v>
      </c>
      <c r="Y425" s="27" t="n">
        <v>0.00114085438761423</v>
      </c>
      <c r="Z425" s="28" t="n">
        <v>1</v>
      </c>
    </row>
    <row r="426" customFormat="false" ht="15" hidden="false" customHeight="false" outlineLevel="0" collapsed="false">
      <c r="A426" s="0" t="s">
        <v>541</v>
      </c>
      <c r="B426" s="20" t="n">
        <v>1</v>
      </c>
      <c r="C426" s="26" t="n">
        <v>0.222506752166504</v>
      </c>
      <c r="D426" s="26" t="n">
        <v>0.0442444521194037</v>
      </c>
      <c r="E426" s="27" t="n">
        <v>4.92962902216009E-007</v>
      </c>
      <c r="F426" s="28" t="n">
        <v>0.00235734859839696</v>
      </c>
      <c r="G426" s="26" t="n">
        <v>0.182303060066755</v>
      </c>
      <c r="H426" s="26" t="n">
        <v>0.0453650700957979</v>
      </c>
      <c r="I426" s="27" t="n">
        <v>5.85504961685669E-005</v>
      </c>
      <c r="J426" s="28" t="n">
        <v>0.279988472678087</v>
      </c>
      <c r="K426" s="26" t="n">
        <v>0.141267505647314</v>
      </c>
      <c r="L426" s="26" t="n">
        <v>0.0464372683453252</v>
      </c>
      <c r="M426" s="27" t="n">
        <v>0.00234922207276263</v>
      </c>
      <c r="N426" s="28" t="n">
        <v>1</v>
      </c>
      <c r="O426" s="26" t="n">
        <v>0.133886442725973</v>
      </c>
      <c r="P426" s="26" t="n">
        <v>0.0468641995354876</v>
      </c>
      <c r="Q426" s="27" t="n">
        <v>0.00427797400042006</v>
      </c>
      <c r="R426" s="28" t="n">
        <v>1</v>
      </c>
      <c r="S426" s="26" t="n">
        <v>0.136890214044055</v>
      </c>
      <c r="T426" s="26" t="n">
        <v>0.0472587927316346</v>
      </c>
      <c r="U426" s="27" t="n">
        <v>0.00377220345887608</v>
      </c>
      <c r="V426" s="28" t="n">
        <v>1</v>
      </c>
      <c r="W426" s="26" t="n">
        <v>0.128876719260612</v>
      </c>
      <c r="X426" s="26" t="n">
        <v>0.0483255349706801</v>
      </c>
      <c r="Y426" s="27" t="n">
        <v>0.00765669378464058</v>
      </c>
      <c r="Z426" s="28" t="n">
        <v>1</v>
      </c>
    </row>
    <row r="427" customFormat="false" ht="15" hidden="false" customHeight="false" outlineLevel="0" collapsed="false">
      <c r="A427" s="0" t="s">
        <v>542</v>
      </c>
      <c r="B427" s="20" t="n">
        <v>1</v>
      </c>
      <c r="C427" s="26" t="n">
        <v>0.220617228500478</v>
      </c>
      <c r="D427" s="26" t="n">
        <v>0.0440081933589436</v>
      </c>
      <c r="E427" s="27" t="n">
        <v>5.35615973360651E-007</v>
      </c>
      <c r="F427" s="28" t="n">
        <v>0.00256131558461063</v>
      </c>
      <c r="G427" s="26" t="n">
        <v>0.182548286309116</v>
      </c>
      <c r="H427" s="26" t="n">
        <v>0.0446107402635121</v>
      </c>
      <c r="I427" s="27" t="n">
        <v>4.27621631902278E-005</v>
      </c>
      <c r="J427" s="28" t="n">
        <v>0.204488664375669</v>
      </c>
      <c r="K427" s="26" t="n">
        <v>0.117200549842451</v>
      </c>
      <c r="L427" s="26" t="n">
        <v>0.0464277087200889</v>
      </c>
      <c r="M427" s="27" t="n">
        <v>0.0115907038531875</v>
      </c>
      <c r="N427" s="28" t="n">
        <v>1</v>
      </c>
      <c r="O427" s="26" t="n">
        <v>0.111293107626179</v>
      </c>
      <c r="P427" s="26" t="n">
        <v>0.0466560210795474</v>
      </c>
      <c r="Q427" s="27" t="n">
        <v>0.017060724047648</v>
      </c>
      <c r="R427" s="28" t="n">
        <v>1</v>
      </c>
      <c r="S427" s="26" t="n">
        <v>0.115754644455509</v>
      </c>
      <c r="T427" s="26" t="n">
        <v>0.0476401525267648</v>
      </c>
      <c r="U427" s="27" t="n">
        <v>0.0151083798797447</v>
      </c>
      <c r="V427" s="28" t="n">
        <v>1</v>
      </c>
      <c r="W427" s="26" t="n">
        <v>0.120478906949568</v>
      </c>
      <c r="X427" s="26" t="n">
        <v>0.0491569272289209</v>
      </c>
      <c r="Y427" s="27" t="n">
        <v>0.014249797340064</v>
      </c>
      <c r="Z427" s="28" t="n">
        <v>1</v>
      </c>
    </row>
    <row r="428" customFormat="false" ht="15" hidden="false" customHeight="false" outlineLevel="0" collapsed="false">
      <c r="A428" s="0" t="s">
        <v>543</v>
      </c>
      <c r="B428" s="20" t="n">
        <v>1</v>
      </c>
      <c r="C428" s="26" t="n">
        <v>0.223901436743319</v>
      </c>
      <c r="D428" s="26" t="n">
        <v>0.0447783696053316</v>
      </c>
      <c r="E428" s="27" t="n">
        <v>5.72666760468323E-007</v>
      </c>
      <c r="F428" s="28" t="n">
        <v>0.00273849244855952</v>
      </c>
      <c r="G428" s="26" t="n">
        <v>0.179838576558357</v>
      </c>
      <c r="H428" s="26" t="n">
        <v>0.0456643892208843</v>
      </c>
      <c r="I428" s="27" t="n">
        <v>8.20720930748651E-005</v>
      </c>
      <c r="J428" s="28" t="n">
        <v>0.392468749084005</v>
      </c>
      <c r="K428" s="26" t="n">
        <v>0.175562863460447</v>
      </c>
      <c r="L428" s="26" t="n">
        <v>0.0468742162984213</v>
      </c>
      <c r="M428" s="27" t="n">
        <v>0.000180103919950873</v>
      </c>
      <c r="N428" s="28" t="n">
        <v>0.861256945205076</v>
      </c>
      <c r="O428" s="26" t="n">
        <v>0.147978801129346</v>
      </c>
      <c r="P428" s="26" t="n">
        <v>0.047331034727051</v>
      </c>
      <c r="Q428" s="27" t="n">
        <v>0.00176921846688306</v>
      </c>
      <c r="R428" s="28" t="n">
        <v>1</v>
      </c>
      <c r="S428" s="26" t="n">
        <v>0.194835893038998</v>
      </c>
      <c r="T428" s="26" t="n">
        <v>0.0542550420673849</v>
      </c>
      <c r="U428" s="27" t="n">
        <v>0.000329271012577471</v>
      </c>
      <c r="V428" s="28" t="n">
        <v>1</v>
      </c>
      <c r="W428" s="26" t="n">
        <v>0.200942426797328</v>
      </c>
      <c r="X428" s="26" t="n">
        <v>0.0559966929487765</v>
      </c>
      <c r="Y428" s="27" t="n">
        <v>0.000332624850095486</v>
      </c>
      <c r="Z428" s="28" t="n">
        <v>1</v>
      </c>
    </row>
    <row r="429" customFormat="false" ht="15" hidden="false" customHeight="false" outlineLevel="0" collapsed="false">
      <c r="A429" s="0" t="s">
        <v>544</v>
      </c>
      <c r="B429" s="20" t="n">
        <v>1</v>
      </c>
      <c r="C429" s="26" t="n">
        <v>0.215665425955643</v>
      </c>
      <c r="D429" s="26" t="n">
        <v>0.0431735473227561</v>
      </c>
      <c r="E429" s="27" t="n">
        <v>5.87401099640384E-007</v>
      </c>
      <c r="F429" s="28" t="n">
        <v>0.00280895205848032</v>
      </c>
      <c r="G429" s="26" t="n">
        <v>0.173961503566458</v>
      </c>
      <c r="H429" s="26" t="n">
        <v>0.0444899811963656</v>
      </c>
      <c r="I429" s="27" t="n">
        <v>9.22473765199035E-005</v>
      </c>
      <c r="J429" s="28" t="n">
        <v>0.441126954518179</v>
      </c>
      <c r="K429" s="26" t="n">
        <v>0.12113894011864</v>
      </c>
      <c r="L429" s="26" t="n">
        <v>0.047002080850103</v>
      </c>
      <c r="M429" s="27" t="n">
        <v>0.00995725622570984</v>
      </c>
      <c r="N429" s="28" t="n">
        <v>1</v>
      </c>
      <c r="O429" s="26" t="n">
        <v>0.0901657349002487</v>
      </c>
      <c r="P429" s="26" t="n">
        <v>0.0475765630590208</v>
      </c>
      <c r="Q429" s="27" t="n">
        <v>0.0580697165431026</v>
      </c>
      <c r="R429" s="28" t="n">
        <v>1</v>
      </c>
      <c r="S429" s="26" t="n">
        <v>0.0901282635676754</v>
      </c>
      <c r="T429" s="26" t="n">
        <v>0.0475820916473927</v>
      </c>
      <c r="U429" s="27" t="n">
        <v>0.0582033047893669</v>
      </c>
      <c r="V429" s="28" t="n">
        <v>1</v>
      </c>
      <c r="W429" s="26" t="n">
        <v>0.104076248754774</v>
      </c>
      <c r="X429" s="26" t="n">
        <v>0.0491395353347873</v>
      </c>
      <c r="Y429" s="27" t="n">
        <v>0.0341772859937793</v>
      </c>
      <c r="Z429" s="28" t="n">
        <v>1</v>
      </c>
    </row>
    <row r="430" customFormat="false" ht="15" hidden="false" customHeight="false" outlineLevel="0" collapsed="false">
      <c r="A430" s="0" t="s">
        <v>545</v>
      </c>
      <c r="B430" s="20" t="n">
        <v>1</v>
      </c>
      <c r="C430" s="26" t="n">
        <v>-0.218679670660367</v>
      </c>
      <c r="D430" s="26" t="n">
        <v>0.0438068304907385</v>
      </c>
      <c r="E430" s="27" t="n">
        <v>5.97857111156818E-007</v>
      </c>
      <c r="F430" s="28" t="n">
        <v>0.0028589527055519</v>
      </c>
      <c r="G430" s="26" t="n">
        <v>-0.189302943090041</v>
      </c>
      <c r="H430" s="26" t="n">
        <v>0.0446319888954733</v>
      </c>
      <c r="I430" s="27" t="n">
        <v>2.22111550194792E-005</v>
      </c>
      <c r="J430" s="28" t="n">
        <v>0.10621374330315</v>
      </c>
      <c r="K430" s="26" t="n">
        <v>-0.123489306283468</v>
      </c>
      <c r="L430" s="26" t="n">
        <v>0.0457379761099947</v>
      </c>
      <c r="M430" s="27" t="n">
        <v>0.00693541923355758</v>
      </c>
      <c r="N430" s="28" t="n">
        <v>1</v>
      </c>
      <c r="O430" s="26" t="n">
        <v>-0.0826047689859001</v>
      </c>
      <c r="P430" s="26" t="n">
        <v>0.046397352913825</v>
      </c>
      <c r="Q430" s="27" t="n">
        <v>0.0750143220359054</v>
      </c>
      <c r="R430" s="28" t="n">
        <v>1</v>
      </c>
      <c r="S430" s="26" t="n">
        <v>-0.082675005090816</v>
      </c>
      <c r="T430" s="26" t="n">
        <v>0.0463999780043364</v>
      </c>
      <c r="U430" s="27" t="n">
        <v>0.0747835248048939</v>
      </c>
      <c r="V430" s="28" t="n">
        <v>1</v>
      </c>
      <c r="W430" s="26" t="n">
        <v>-0.102973833292558</v>
      </c>
      <c r="X430" s="26" t="n">
        <v>0.0480316079174786</v>
      </c>
      <c r="Y430" s="27" t="n">
        <v>0.0320427872475853</v>
      </c>
      <c r="Z430" s="28" t="n">
        <v>1</v>
      </c>
    </row>
    <row r="431" customFormat="false" ht="15" hidden="false" customHeight="false" outlineLevel="0" collapsed="false">
      <c r="A431" s="0" t="s">
        <v>546</v>
      </c>
      <c r="B431" s="20" t="n">
        <v>1</v>
      </c>
      <c r="C431" s="26" t="n">
        <v>-0.215732170135805</v>
      </c>
      <c r="D431" s="26" t="n">
        <v>0.0432387891321198</v>
      </c>
      <c r="E431" s="27" t="n">
        <v>6.05920964946438E-007</v>
      </c>
      <c r="F431" s="28" t="n">
        <v>0.00289751405437387</v>
      </c>
      <c r="G431" s="26" t="n">
        <v>-0.117164570126177</v>
      </c>
      <c r="H431" s="26" t="n">
        <v>0.0445305671766672</v>
      </c>
      <c r="I431" s="27" t="n">
        <v>0.00851078933591717</v>
      </c>
      <c r="J431" s="28" t="n">
        <v>1</v>
      </c>
      <c r="K431" s="26" t="n">
        <v>-0.0311180770226334</v>
      </c>
      <c r="L431" s="26" t="n">
        <v>0.0456716792625548</v>
      </c>
      <c r="M431" s="27" t="n">
        <v>0.495654507676887</v>
      </c>
      <c r="N431" s="28" t="n">
        <v>1</v>
      </c>
      <c r="O431" s="26" t="n">
        <v>0.0148808209266962</v>
      </c>
      <c r="P431" s="26" t="n">
        <v>0.0460962788140021</v>
      </c>
      <c r="Q431" s="27" t="n">
        <v>0.746831233581213</v>
      </c>
      <c r="R431" s="28" t="n">
        <v>1</v>
      </c>
      <c r="S431" s="26" t="n">
        <v>0.0157424472315374</v>
      </c>
      <c r="T431" s="26" t="n">
        <v>0.0464324176063466</v>
      </c>
      <c r="U431" s="27" t="n">
        <v>0.734579591223534</v>
      </c>
      <c r="V431" s="28" t="n">
        <v>1</v>
      </c>
      <c r="W431" s="26" t="n">
        <v>0.00770860248338634</v>
      </c>
      <c r="X431" s="26" t="n">
        <v>0.0479006725676554</v>
      </c>
      <c r="Y431" s="27" t="n">
        <v>0.872149401076275</v>
      </c>
      <c r="Z431" s="28" t="n">
        <v>1</v>
      </c>
    </row>
    <row r="432" customFormat="false" ht="15" hidden="false" customHeight="false" outlineLevel="0" collapsed="false">
      <c r="A432" s="0" t="s">
        <v>468</v>
      </c>
      <c r="B432" s="20" t="n">
        <v>2</v>
      </c>
      <c r="C432" s="26" t="n">
        <v>0.240625760238414</v>
      </c>
      <c r="D432" s="26" t="n">
        <v>0.048355436559694</v>
      </c>
      <c r="E432" s="27" t="n">
        <v>6.48485483583036E-007</v>
      </c>
      <c r="F432" s="28" t="n">
        <v>0.00310105758249408</v>
      </c>
      <c r="G432" s="26" t="n">
        <v>0.202826692465842</v>
      </c>
      <c r="H432" s="26" t="n">
        <v>0.0492253274250227</v>
      </c>
      <c r="I432" s="27" t="n">
        <v>3.78260111253328E-005</v>
      </c>
      <c r="J432" s="28" t="n">
        <v>0.180883985201341</v>
      </c>
      <c r="K432" s="26" t="n">
        <v>0.140122912431429</v>
      </c>
      <c r="L432" s="26" t="n">
        <v>0.0506834284441497</v>
      </c>
      <c r="M432" s="27" t="n">
        <v>0.00569805514141579</v>
      </c>
      <c r="N432" s="28" t="n">
        <v>1</v>
      </c>
      <c r="O432" s="26" t="n">
        <v>0.082267890077095</v>
      </c>
      <c r="P432" s="26" t="n">
        <v>0.0530814856877257</v>
      </c>
      <c r="Q432" s="27" t="n">
        <v>0.121179560470517</v>
      </c>
      <c r="R432" s="28" t="n">
        <v>1</v>
      </c>
      <c r="S432" s="26" t="n">
        <v>0.0950209784648949</v>
      </c>
      <c r="T432" s="26" t="n">
        <v>0.0558317839804143</v>
      </c>
      <c r="U432" s="27" t="n">
        <v>0.0887712100020971</v>
      </c>
      <c r="V432" s="28" t="n">
        <v>1</v>
      </c>
      <c r="W432" s="26" t="n">
        <v>0.0915752050913836</v>
      </c>
      <c r="X432" s="26" t="n">
        <v>0.0576496997639362</v>
      </c>
      <c r="Y432" s="27" t="n">
        <v>0.112178584703208</v>
      </c>
      <c r="Z432" s="28" t="n">
        <v>1</v>
      </c>
    </row>
    <row r="433" customFormat="false" ht="15" hidden="false" customHeight="false" outlineLevel="0" collapsed="false">
      <c r="A433" s="0" t="s">
        <v>547</v>
      </c>
      <c r="B433" s="20" t="n">
        <v>1</v>
      </c>
      <c r="C433" s="26" t="n">
        <v>-0.230433603060464</v>
      </c>
      <c r="D433" s="26" t="n">
        <v>0.0463152542045254</v>
      </c>
      <c r="E433" s="27" t="n">
        <v>6.51370902676466E-007</v>
      </c>
      <c r="F433" s="28" t="n">
        <v>0.00311485565659886</v>
      </c>
      <c r="G433" s="26" t="n">
        <v>-0.179979175015703</v>
      </c>
      <c r="H433" s="26" t="n">
        <v>0.047792937552888</v>
      </c>
      <c r="I433" s="27" t="n">
        <v>0.000166009268943638</v>
      </c>
      <c r="J433" s="28" t="n">
        <v>0.793856324088475</v>
      </c>
      <c r="K433" s="26" t="n">
        <v>-0.139751095691643</v>
      </c>
      <c r="L433" s="26" t="n">
        <v>0.0498025108102304</v>
      </c>
      <c r="M433" s="27" t="n">
        <v>0.00501442835893843</v>
      </c>
      <c r="N433" s="28" t="n">
        <v>1</v>
      </c>
      <c r="O433" s="26" t="n">
        <v>-0.148495994444905</v>
      </c>
      <c r="P433" s="26" t="n">
        <v>0.0501842151746554</v>
      </c>
      <c r="Q433" s="27" t="n">
        <v>0.00308621105536338</v>
      </c>
      <c r="R433" s="28" t="n">
        <v>1</v>
      </c>
      <c r="S433" s="26" t="n">
        <v>-0.151535181529534</v>
      </c>
      <c r="T433" s="26" t="n">
        <v>0.0505747868682989</v>
      </c>
      <c r="U433" s="27" t="n">
        <v>0.0027331380875567</v>
      </c>
      <c r="V433" s="28" t="n">
        <v>1</v>
      </c>
      <c r="W433" s="26" t="n">
        <v>-0.147014776209839</v>
      </c>
      <c r="X433" s="26" t="n">
        <v>0.0521729364503824</v>
      </c>
      <c r="Y433" s="27" t="n">
        <v>0.00483485049065904</v>
      </c>
      <c r="Z433" s="28" t="n">
        <v>1</v>
      </c>
    </row>
    <row r="434" customFormat="false" ht="15" hidden="false" customHeight="false" outlineLevel="0" collapsed="false">
      <c r="A434" s="0" t="s">
        <v>548</v>
      </c>
      <c r="B434" s="20" t="n">
        <v>1</v>
      </c>
      <c r="C434" s="26" t="n">
        <v>0.211882767866744</v>
      </c>
      <c r="D434" s="26" t="n">
        <v>0.0426585620456242</v>
      </c>
      <c r="E434" s="27" t="n">
        <v>6.80155687731268E-007</v>
      </c>
      <c r="F434" s="28" t="n">
        <v>0.00325250449873092</v>
      </c>
      <c r="G434" s="26" t="n">
        <v>0.185541478601079</v>
      </c>
      <c r="H434" s="26" t="n">
        <v>0.0432710225683418</v>
      </c>
      <c r="I434" s="27" t="n">
        <v>1.80376617985424E-005</v>
      </c>
      <c r="J434" s="28" t="n">
        <v>0.08625609872063</v>
      </c>
      <c r="K434" s="26" t="n">
        <v>0.148378767132352</v>
      </c>
      <c r="L434" s="26" t="n">
        <v>0.0441941813780427</v>
      </c>
      <c r="M434" s="27" t="n">
        <v>0.000786713256176118</v>
      </c>
      <c r="N434" s="28" t="n">
        <v>1</v>
      </c>
      <c r="O434" s="26" t="n">
        <v>0.13205360341428</v>
      </c>
      <c r="P434" s="26" t="n">
        <v>0.0444819952694094</v>
      </c>
      <c r="Q434" s="27" t="n">
        <v>0.00299064512232776</v>
      </c>
      <c r="R434" s="28" t="n">
        <v>1</v>
      </c>
      <c r="S434" s="26" t="n">
        <v>0.134886438048666</v>
      </c>
      <c r="T434" s="26" t="n">
        <v>0.0449539354169724</v>
      </c>
      <c r="U434" s="27" t="n">
        <v>0.00269494333061039</v>
      </c>
      <c r="V434" s="28" t="n">
        <v>1</v>
      </c>
      <c r="W434" s="26" t="n">
        <v>0.13649523906814</v>
      </c>
      <c r="X434" s="26" t="n">
        <v>0.0463491011301641</v>
      </c>
      <c r="Y434" s="27" t="n">
        <v>0.00323019161644355</v>
      </c>
      <c r="Z434" s="28" t="n">
        <v>1</v>
      </c>
    </row>
    <row r="435" customFormat="false" ht="15" hidden="false" customHeight="false" outlineLevel="0" collapsed="false">
      <c r="A435" s="0" t="s">
        <v>549</v>
      </c>
      <c r="B435" s="20" t="n">
        <v>1</v>
      </c>
      <c r="C435" s="26" t="n">
        <v>0.212749251047652</v>
      </c>
      <c r="D435" s="26" t="n">
        <v>0.0428371473506938</v>
      </c>
      <c r="E435" s="27" t="n">
        <v>6.81838759784106E-007</v>
      </c>
      <c r="F435" s="28" t="n">
        <v>0.0032605529492876</v>
      </c>
      <c r="G435" s="26" t="n">
        <v>0.16933529411709</v>
      </c>
      <c r="H435" s="26" t="n">
        <v>0.0433844121550335</v>
      </c>
      <c r="I435" s="27" t="n">
        <v>9.49540110042101E-005</v>
      </c>
      <c r="J435" s="28" t="n">
        <v>0.454070080622133</v>
      </c>
      <c r="K435" s="26" t="n">
        <v>0.143341544657165</v>
      </c>
      <c r="L435" s="26" t="n">
        <v>0.0432864457461667</v>
      </c>
      <c r="M435" s="27" t="n">
        <v>0.000928088902563962</v>
      </c>
      <c r="N435" s="28" t="n">
        <v>1</v>
      </c>
      <c r="O435" s="26" t="n">
        <v>0.151600661216508</v>
      </c>
      <c r="P435" s="26" t="n">
        <v>0.0433766451381317</v>
      </c>
      <c r="Q435" s="27" t="n">
        <v>0.000474090973720757</v>
      </c>
      <c r="R435" s="28" t="n">
        <v>1</v>
      </c>
      <c r="S435" s="26" t="n">
        <v>0.153859936680395</v>
      </c>
      <c r="T435" s="26" t="n">
        <v>0.0436076150021295</v>
      </c>
      <c r="U435" s="27" t="n">
        <v>0.000418267263566106</v>
      </c>
      <c r="V435" s="28" t="n">
        <v>1</v>
      </c>
      <c r="W435" s="26" t="n">
        <v>0.137132243353375</v>
      </c>
      <c r="X435" s="26" t="n">
        <v>0.045089564384277</v>
      </c>
      <c r="Y435" s="27" t="n">
        <v>0.00235535554791173</v>
      </c>
      <c r="Z435" s="28" t="n">
        <v>1</v>
      </c>
    </row>
    <row r="436" customFormat="false" ht="15" hidden="false" customHeight="false" outlineLevel="0" collapsed="false">
      <c r="A436" s="0" t="s">
        <v>550</v>
      </c>
      <c r="B436" s="20" t="n">
        <v>1</v>
      </c>
      <c r="C436" s="26" t="n">
        <v>-0.207646380478022</v>
      </c>
      <c r="D436" s="26" t="n">
        <v>0.0418624038885716</v>
      </c>
      <c r="E436" s="27" t="n">
        <v>7.0416440930189E-007</v>
      </c>
      <c r="F436" s="28" t="n">
        <v>0.00336731420528164</v>
      </c>
      <c r="G436" s="26" t="n">
        <v>-0.131534298197174</v>
      </c>
      <c r="H436" s="26" t="n">
        <v>0.0436649735983228</v>
      </c>
      <c r="I436" s="27" t="n">
        <v>0.00259231268069584</v>
      </c>
      <c r="J436" s="28" t="n">
        <v>1</v>
      </c>
      <c r="K436" s="26" t="n">
        <v>-0.0436708250325188</v>
      </c>
      <c r="L436" s="26" t="n">
        <v>0.0453181943349798</v>
      </c>
      <c r="M436" s="27" t="n">
        <v>0.335222015842425</v>
      </c>
      <c r="N436" s="28" t="n">
        <v>1</v>
      </c>
      <c r="O436" s="26" t="n">
        <v>-0.0251015416816959</v>
      </c>
      <c r="P436" s="26" t="n">
        <v>0.0457373604835825</v>
      </c>
      <c r="Q436" s="27" t="n">
        <v>0.583129531277538</v>
      </c>
      <c r="R436" s="28" t="n">
        <v>1</v>
      </c>
      <c r="S436" s="26" t="n">
        <v>-0.0256684347569268</v>
      </c>
      <c r="T436" s="26" t="n">
        <v>0.0458914678577643</v>
      </c>
      <c r="U436" s="27" t="n">
        <v>0.575937118918351</v>
      </c>
      <c r="V436" s="28" t="n">
        <v>1</v>
      </c>
      <c r="W436" s="26" t="n">
        <v>-0.0254346436385429</v>
      </c>
      <c r="X436" s="26" t="n">
        <v>0.0471754731625341</v>
      </c>
      <c r="Y436" s="27" t="n">
        <v>0.589783543504232</v>
      </c>
      <c r="Z436" s="28" t="n">
        <v>1</v>
      </c>
    </row>
    <row r="437" customFormat="false" ht="15" hidden="false" customHeight="false" outlineLevel="0" collapsed="false">
      <c r="A437" s="0" t="s">
        <v>551</v>
      </c>
      <c r="B437" s="20" t="n">
        <v>1</v>
      </c>
      <c r="C437" s="26" t="n">
        <v>-0.222271116577046</v>
      </c>
      <c r="D437" s="26" t="n">
        <v>0.0448568472209609</v>
      </c>
      <c r="E437" s="27" t="n">
        <v>7.22852009813826E-007</v>
      </c>
      <c r="F437" s="28" t="n">
        <v>0.00345667831092972</v>
      </c>
      <c r="G437" s="26" t="n">
        <v>-0.167196472658143</v>
      </c>
      <c r="H437" s="26" t="n">
        <v>0.0455925354142506</v>
      </c>
      <c r="I437" s="27" t="n">
        <v>0.000245230942176712</v>
      </c>
      <c r="J437" s="28" t="n">
        <v>1</v>
      </c>
      <c r="K437" s="26" t="n">
        <v>-0.111590301683489</v>
      </c>
      <c r="L437" s="26" t="n">
        <v>0.0460242036503407</v>
      </c>
      <c r="M437" s="27" t="n">
        <v>0.015325245904252</v>
      </c>
      <c r="N437" s="28" t="n">
        <v>1</v>
      </c>
      <c r="O437" s="26" t="n">
        <v>-0.0884807971929336</v>
      </c>
      <c r="P437" s="26" t="n">
        <v>0.0461741678923647</v>
      </c>
      <c r="Q437" s="27" t="n">
        <v>0.0553345273340387</v>
      </c>
      <c r="R437" s="28" t="n">
        <v>1</v>
      </c>
      <c r="S437" s="26" t="n">
        <v>-0.0888415218010174</v>
      </c>
      <c r="T437" s="26" t="n">
        <v>0.046216485778068</v>
      </c>
      <c r="U437" s="27" t="n">
        <v>0.0545691868193831</v>
      </c>
      <c r="V437" s="28" t="n">
        <v>1</v>
      </c>
      <c r="W437" s="26" t="n">
        <v>-0.10535233743444</v>
      </c>
      <c r="X437" s="26" t="n">
        <v>0.0478433247029684</v>
      </c>
      <c r="Y437" s="27" t="n">
        <v>0.0276633353652111</v>
      </c>
      <c r="Z437" s="28" t="n">
        <v>1</v>
      </c>
    </row>
    <row r="438" customFormat="false" ht="15" hidden="false" customHeight="false" outlineLevel="0" collapsed="false">
      <c r="A438" s="0" t="s">
        <v>552</v>
      </c>
      <c r="B438" s="20" t="n">
        <v>1</v>
      </c>
      <c r="C438" s="26" t="n">
        <v>0.210884872899564</v>
      </c>
      <c r="D438" s="26" t="n">
        <v>0.042560586715948</v>
      </c>
      <c r="E438" s="27" t="n">
        <v>7.23550658403097E-007</v>
      </c>
      <c r="F438" s="28" t="n">
        <v>0.00346001924848361</v>
      </c>
      <c r="G438" s="26" t="n">
        <v>0.13836425931709</v>
      </c>
      <c r="H438" s="26" t="n">
        <v>0.0432033615646587</v>
      </c>
      <c r="I438" s="27" t="n">
        <v>0.00136180161802251</v>
      </c>
      <c r="J438" s="28" t="n">
        <v>1</v>
      </c>
      <c r="K438" s="26" t="n">
        <v>0.0110819249554467</v>
      </c>
      <c r="L438" s="26" t="n">
        <v>0.0446542356601218</v>
      </c>
      <c r="M438" s="27" t="n">
        <v>0.804001433800075</v>
      </c>
      <c r="N438" s="28" t="n">
        <v>1</v>
      </c>
      <c r="O438" s="26" t="n">
        <v>-0.124259748769306</v>
      </c>
      <c r="P438" s="26" t="n">
        <v>0.0490849561890704</v>
      </c>
      <c r="Q438" s="27" t="n">
        <v>0.0113568017805776</v>
      </c>
      <c r="R438" s="28" t="n">
        <v>1</v>
      </c>
      <c r="S438" s="26" t="n">
        <v>-0.125880702470567</v>
      </c>
      <c r="T438" s="26" t="n">
        <v>0.0492957067890622</v>
      </c>
      <c r="U438" s="27" t="n">
        <v>0.0106620716609937</v>
      </c>
      <c r="V438" s="28" t="n">
        <v>1</v>
      </c>
      <c r="W438" s="26" t="n">
        <v>-0.116565128247628</v>
      </c>
      <c r="X438" s="26" t="n">
        <v>0.0507898003264713</v>
      </c>
      <c r="Y438" s="27" t="n">
        <v>0.0217302624042101</v>
      </c>
      <c r="Z438" s="28" t="n">
        <v>1</v>
      </c>
    </row>
    <row r="439" customFormat="false" ht="15" hidden="false" customHeight="false" outlineLevel="0" collapsed="false">
      <c r="A439" s="0" t="s">
        <v>553</v>
      </c>
      <c r="B439" s="20" t="n">
        <v>1</v>
      </c>
      <c r="C439" s="26" t="n">
        <v>-0.222655182709594</v>
      </c>
      <c r="D439" s="26" t="n">
        <v>0.0449451861234567</v>
      </c>
      <c r="E439" s="27" t="n">
        <v>7.27304043790933E-007</v>
      </c>
      <c r="F439" s="28" t="n">
        <v>0.00347796793740824</v>
      </c>
      <c r="G439" s="26" t="n">
        <v>-0.153688228653089</v>
      </c>
      <c r="H439" s="26" t="n">
        <v>0.0458427856532615</v>
      </c>
      <c r="I439" s="27" t="n">
        <v>0.000800834128492991</v>
      </c>
      <c r="J439" s="28" t="n">
        <v>1</v>
      </c>
      <c r="K439" s="26" t="n">
        <v>-0.07352879933327</v>
      </c>
      <c r="L439" s="26" t="n">
        <v>0.0473243156820085</v>
      </c>
      <c r="M439" s="27" t="n">
        <v>0.120250899719143</v>
      </c>
      <c r="N439" s="28" t="n">
        <v>1</v>
      </c>
      <c r="O439" s="26" t="n">
        <v>-0.0499722095592455</v>
      </c>
      <c r="P439" s="26" t="n">
        <v>0.0476093410334614</v>
      </c>
      <c r="Q439" s="27" t="n">
        <v>0.293888095021061</v>
      </c>
      <c r="R439" s="28" t="n">
        <v>1</v>
      </c>
      <c r="S439" s="26" t="n">
        <v>-0.0499528272704092</v>
      </c>
      <c r="T439" s="26" t="n">
        <v>0.0476043655447883</v>
      </c>
      <c r="U439" s="27" t="n">
        <v>0.294024925825172</v>
      </c>
      <c r="V439" s="28" t="n">
        <v>1</v>
      </c>
      <c r="W439" s="26" t="n">
        <v>-0.0395297027913153</v>
      </c>
      <c r="X439" s="26" t="n">
        <v>0.0487742239153689</v>
      </c>
      <c r="Y439" s="27" t="n">
        <v>0.417674134365051</v>
      </c>
      <c r="Z439" s="28" t="n">
        <v>1</v>
      </c>
    </row>
    <row r="440" customFormat="false" ht="15" hidden="false" customHeight="false" outlineLevel="0" collapsed="false">
      <c r="A440" s="0" t="s">
        <v>554</v>
      </c>
      <c r="B440" s="20" t="n">
        <v>1</v>
      </c>
      <c r="C440" s="26" t="n">
        <v>0.223732377550431</v>
      </c>
      <c r="D440" s="26" t="n">
        <v>0.0452074701641948</v>
      </c>
      <c r="E440" s="27" t="n">
        <v>7.4590595823036E-007</v>
      </c>
      <c r="F440" s="28" t="n">
        <v>0.00356692229225758</v>
      </c>
      <c r="G440" s="26" t="n">
        <v>0.124503575626311</v>
      </c>
      <c r="H440" s="26" t="n">
        <v>0.0471039790522565</v>
      </c>
      <c r="I440" s="27" t="n">
        <v>0.00821350663858013</v>
      </c>
      <c r="J440" s="28" t="n">
        <v>1</v>
      </c>
      <c r="K440" s="26" t="n">
        <v>0.0778845959936717</v>
      </c>
      <c r="L440" s="26" t="n">
        <v>0.0478410128436053</v>
      </c>
      <c r="M440" s="27" t="n">
        <v>0.103527425053237</v>
      </c>
      <c r="N440" s="28" t="n">
        <v>1</v>
      </c>
      <c r="O440" s="26" t="n">
        <v>0.0390544630454977</v>
      </c>
      <c r="P440" s="26" t="n">
        <v>0.0481972988024685</v>
      </c>
      <c r="Q440" s="27" t="n">
        <v>0.417765488450991</v>
      </c>
      <c r="R440" s="28" t="n">
        <v>1</v>
      </c>
      <c r="S440" s="26" t="n">
        <v>0.0585058493320744</v>
      </c>
      <c r="T440" s="26" t="n">
        <v>0.0570269382567147</v>
      </c>
      <c r="U440" s="27" t="n">
        <v>0.304922906126169</v>
      </c>
      <c r="V440" s="28" t="n">
        <v>1</v>
      </c>
      <c r="W440" s="26" t="n">
        <v>0.0624311402399377</v>
      </c>
      <c r="X440" s="26" t="n">
        <v>0.058755425678927</v>
      </c>
      <c r="Y440" s="27" t="n">
        <v>0.287981726880615</v>
      </c>
      <c r="Z440" s="28" t="n">
        <v>1</v>
      </c>
    </row>
    <row r="441" customFormat="false" ht="15" hidden="false" customHeight="false" outlineLevel="0" collapsed="false">
      <c r="A441" s="0" t="s">
        <v>555</v>
      </c>
      <c r="B441" s="20" t="n">
        <v>1</v>
      </c>
      <c r="C441" s="26" t="n">
        <v>0.233472776353914</v>
      </c>
      <c r="D441" s="26" t="n">
        <v>0.0472686229587309</v>
      </c>
      <c r="E441" s="27" t="n">
        <v>7.84131490367262E-007</v>
      </c>
      <c r="F441" s="28" t="n">
        <v>0.00374971678693625</v>
      </c>
      <c r="G441" s="26" t="n">
        <v>0.19631913802159</v>
      </c>
      <c r="H441" s="26" t="n">
        <v>0.0476701173768713</v>
      </c>
      <c r="I441" s="27" t="n">
        <v>3.81702153723823E-005</v>
      </c>
      <c r="J441" s="28" t="n">
        <v>0.182529969910732</v>
      </c>
      <c r="K441" s="26" t="n">
        <v>0.09151339170544</v>
      </c>
      <c r="L441" s="26" t="n">
        <v>0.0488772354489431</v>
      </c>
      <c r="M441" s="27" t="n">
        <v>0.0611635724943947</v>
      </c>
      <c r="N441" s="28" t="n">
        <v>1</v>
      </c>
      <c r="O441" s="26" t="n">
        <v>0.0837469262303328</v>
      </c>
      <c r="P441" s="26" t="n">
        <v>0.0488244076242507</v>
      </c>
      <c r="Q441" s="27" t="n">
        <v>0.0862961694136136</v>
      </c>
      <c r="R441" s="28" t="n">
        <v>1</v>
      </c>
      <c r="S441" s="26" t="n">
        <v>0.0895359798359125</v>
      </c>
      <c r="T441" s="26" t="n">
        <v>0.0508885830973923</v>
      </c>
      <c r="U441" s="27" t="n">
        <v>0.0785008979253048</v>
      </c>
      <c r="V441" s="28" t="n">
        <v>1</v>
      </c>
      <c r="W441" s="26" t="n">
        <v>0.0961700210848674</v>
      </c>
      <c r="X441" s="26" t="n">
        <v>0.0526981890238751</v>
      </c>
      <c r="Y441" s="27" t="n">
        <v>0.0680129824264463</v>
      </c>
      <c r="Z441" s="28" t="n">
        <v>1</v>
      </c>
    </row>
    <row r="442" customFormat="false" ht="15" hidden="false" customHeight="false" outlineLevel="0" collapsed="false">
      <c r="A442" s="0" t="s">
        <v>556</v>
      </c>
      <c r="B442" s="20" t="n">
        <v>1</v>
      </c>
      <c r="C442" s="26" t="n">
        <v>-0.233392517388616</v>
      </c>
      <c r="D442" s="26" t="n">
        <v>0.0472563486299847</v>
      </c>
      <c r="E442" s="27" t="n">
        <v>7.85803672426545E-007</v>
      </c>
      <c r="F442" s="28" t="n">
        <v>0.00375771316154374</v>
      </c>
      <c r="G442" s="26" t="n">
        <v>-0.204765365005915</v>
      </c>
      <c r="H442" s="26" t="n">
        <v>0.047349690879161</v>
      </c>
      <c r="I442" s="27" t="n">
        <v>1.5285438151883E-005</v>
      </c>
      <c r="J442" s="28" t="n">
        <v>0.0730949652423044</v>
      </c>
      <c r="K442" s="26" t="n">
        <v>-0.155403921012601</v>
      </c>
      <c r="L442" s="26" t="n">
        <v>0.0471387397287957</v>
      </c>
      <c r="M442" s="27" t="n">
        <v>0.000978158350263332</v>
      </c>
      <c r="N442" s="28" t="n">
        <v>1</v>
      </c>
      <c r="O442" s="26" t="n">
        <v>-0.155867761679857</v>
      </c>
      <c r="P442" s="26" t="n">
        <v>0.0473171733743081</v>
      </c>
      <c r="Q442" s="27" t="n">
        <v>0.000987354279201594</v>
      </c>
      <c r="R442" s="28" t="n">
        <v>1</v>
      </c>
      <c r="S442" s="26" t="n">
        <v>-0.156409954222319</v>
      </c>
      <c r="T442" s="26" t="n">
        <v>0.0473653636016754</v>
      </c>
      <c r="U442" s="27" t="n">
        <v>0.000959292784713819</v>
      </c>
      <c r="V442" s="28" t="n">
        <v>1</v>
      </c>
      <c r="W442" s="26" t="n">
        <v>-0.142920335634788</v>
      </c>
      <c r="X442" s="26" t="n">
        <v>0.0481504979153886</v>
      </c>
      <c r="Y442" s="27" t="n">
        <v>0.00299548791353342</v>
      </c>
      <c r="Z442" s="28" t="n">
        <v>1</v>
      </c>
    </row>
    <row r="443" customFormat="false" ht="15" hidden="false" customHeight="false" outlineLevel="0" collapsed="false">
      <c r="A443" s="0" t="s">
        <v>557</v>
      </c>
      <c r="B443" s="20" t="n">
        <v>1</v>
      </c>
      <c r="C443" s="26" t="n">
        <v>-0.211837874040694</v>
      </c>
      <c r="D443" s="26" t="n">
        <v>0.0429383071270355</v>
      </c>
      <c r="E443" s="27" t="n">
        <v>8.07523188765632E-007</v>
      </c>
      <c r="F443" s="28" t="n">
        <v>0.00386157588867725</v>
      </c>
      <c r="G443" s="26" t="n">
        <v>-0.175560864366318</v>
      </c>
      <c r="H443" s="26" t="n">
        <v>0.0437606102248058</v>
      </c>
      <c r="I443" s="27" t="n">
        <v>6.02455915296127E-005</v>
      </c>
      <c r="J443" s="28" t="n">
        <v>0.288094418694608</v>
      </c>
      <c r="K443" s="26" t="n">
        <v>-0.142942943777763</v>
      </c>
      <c r="L443" s="26" t="n">
        <v>0.0451099414058222</v>
      </c>
      <c r="M443" s="27" t="n">
        <v>0.0015308648144769</v>
      </c>
      <c r="N443" s="28" t="n">
        <v>1</v>
      </c>
      <c r="O443" s="26" t="n">
        <v>-0.135717928680838</v>
      </c>
      <c r="P443" s="26" t="n">
        <v>0.0453677233995213</v>
      </c>
      <c r="Q443" s="27" t="n">
        <v>0.00277602839804333</v>
      </c>
      <c r="R443" s="28" t="n">
        <v>1</v>
      </c>
      <c r="S443" s="26" t="n">
        <v>-0.139844732514254</v>
      </c>
      <c r="T443" s="26" t="n">
        <v>0.0459337510919067</v>
      </c>
      <c r="U443" s="27" t="n">
        <v>0.00233077090788497</v>
      </c>
      <c r="V443" s="28" t="n">
        <v>1</v>
      </c>
      <c r="W443" s="26" t="n">
        <v>-0.138572466764991</v>
      </c>
      <c r="X443" s="26" t="n">
        <v>0.0475351526881685</v>
      </c>
      <c r="Y443" s="27" t="n">
        <v>0.00355508843753404</v>
      </c>
      <c r="Z443" s="28" t="n">
        <v>1</v>
      </c>
    </row>
    <row r="444" customFormat="false" ht="15" hidden="false" customHeight="false" outlineLevel="0" collapsed="false">
      <c r="A444" s="0" t="s">
        <v>558</v>
      </c>
      <c r="B444" s="20" t="n">
        <v>1</v>
      </c>
      <c r="C444" s="26" t="n">
        <v>-0.237429420209023</v>
      </c>
      <c r="D444" s="26" t="n">
        <v>0.0482411467430241</v>
      </c>
      <c r="E444" s="27" t="n">
        <v>8.57868616076775E-007</v>
      </c>
      <c r="F444" s="28" t="n">
        <v>0.00410232772207914</v>
      </c>
      <c r="G444" s="26" t="n">
        <v>-0.175421407171202</v>
      </c>
      <c r="H444" s="26" t="n">
        <v>0.048734263141932</v>
      </c>
      <c r="I444" s="27" t="n">
        <v>0.00031876858286699</v>
      </c>
      <c r="J444" s="28" t="n">
        <v>1</v>
      </c>
      <c r="K444" s="26" t="n">
        <v>-0.0956234050952902</v>
      </c>
      <c r="L444" s="26" t="n">
        <v>0.0492184386482176</v>
      </c>
      <c r="M444" s="27" t="n">
        <v>0.0520358523797001</v>
      </c>
      <c r="N444" s="28" t="n">
        <v>1</v>
      </c>
      <c r="O444" s="26" t="n">
        <v>-0.0606462656443026</v>
      </c>
      <c r="P444" s="26" t="n">
        <v>0.0491941318977491</v>
      </c>
      <c r="Q444" s="27" t="n">
        <v>0.217652364902973</v>
      </c>
      <c r="R444" s="28" t="n">
        <v>1</v>
      </c>
      <c r="S444" s="26" t="n">
        <v>-0.0614240886725776</v>
      </c>
      <c r="T444" s="26" t="n">
        <v>0.0492818060048418</v>
      </c>
      <c r="U444" s="27" t="n">
        <v>0.21262319792791</v>
      </c>
      <c r="V444" s="28" t="n">
        <v>1</v>
      </c>
      <c r="W444" s="26" t="n">
        <v>-0.0585489777590217</v>
      </c>
      <c r="X444" s="26" t="n">
        <v>0.0503820813866675</v>
      </c>
      <c r="Y444" s="27" t="n">
        <v>0.245195162004147</v>
      </c>
      <c r="Z444" s="28" t="n">
        <v>1</v>
      </c>
    </row>
    <row r="445" customFormat="false" ht="15" hidden="false" customHeight="false" outlineLevel="0" collapsed="false">
      <c r="A445" s="0" t="s">
        <v>559</v>
      </c>
      <c r="B445" s="20" t="n">
        <v>1</v>
      </c>
      <c r="C445" s="26" t="n">
        <v>0.220156680984966</v>
      </c>
      <c r="D445" s="26" t="n">
        <v>0.0447573867593488</v>
      </c>
      <c r="E445" s="27" t="n">
        <v>8.70361741129905E-007</v>
      </c>
      <c r="F445" s="28" t="n">
        <v>0.00416206984608321</v>
      </c>
      <c r="G445" s="26" t="n">
        <v>0.156336420147288</v>
      </c>
      <c r="H445" s="26" t="n">
        <v>0.0461265801490779</v>
      </c>
      <c r="I445" s="27" t="n">
        <v>0.000700735083941289</v>
      </c>
      <c r="J445" s="28" t="n">
        <v>1</v>
      </c>
      <c r="K445" s="26" t="n">
        <v>0.118741600726823</v>
      </c>
      <c r="L445" s="26" t="n">
        <v>0.047332779275422</v>
      </c>
      <c r="M445" s="27" t="n">
        <v>0.0121191876989208</v>
      </c>
      <c r="N445" s="28" t="n">
        <v>1</v>
      </c>
      <c r="O445" s="26" t="n">
        <v>0.127577256529807</v>
      </c>
      <c r="P445" s="26" t="n">
        <v>0.0474511133744969</v>
      </c>
      <c r="Q445" s="27" t="n">
        <v>0.00717514661834835</v>
      </c>
      <c r="R445" s="28" t="n">
        <v>1</v>
      </c>
      <c r="S445" s="26" t="n">
        <v>0.134322281393479</v>
      </c>
      <c r="T445" s="26" t="n">
        <v>0.0483335857102675</v>
      </c>
      <c r="U445" s="27" t="n">
        <v>0.00545152505403152</v>
      </c>
      <c r="V445" s="28" t="n">
        <v>1</v>
      </c>
      <c r="W445" s="26" t="n">
        <v>0.10787211873856</v>
      </c>
      <c r="X445" s="26" t="n">
        <v>0.0500402719523136</v>
      </c>
      <c r="Y445" s="27" t="n">
        <v>0.0311066227407035</v>
      </c>
      <c r="Z445" s="28" t="n">
        <v>1</v>
      </c>
    </row>
    <row r="446" customFormat="false" ht="15" hidden="false" customHeight="false" outlineLevel="0" collapsed="false">
      <c r="A446" s="0" t="s">
        <v>560</v>
      </c>
      <c r="B446" s="20" t="n">
        <v>1</v>
      </c>
      <c r="C446" s="26" t="n">
        <v>0.223329180647698</v>
      </c>
      <c r="D446" s="26" t="n">
        <v>0.0454310283788124</v>
      </c>
      <c r="E446" s="27" t="n">
        <v>8.84272758504241E-007</v>
      </c>
      <c r="F446" s="28" t="n">
        <v>0.00422859233116728</v>
      </c>
      <c r="G446" s="26" t="n">
        <v>0.195564686022699</v>
      </c>
      <c r="H446" s="26" t="n">
        <v>0.046629779485123</v>
      </c>
      <c r="I446" s="27" t="n">
        <v>2.74093773433984E-005</v>
      </c>
      <c r="J446" s="28" t="n">
        <v>0.131071642456131</v>
      </c>
      <c r="K446" s="26" t="n">
        <v>0.161515025895465</v>
      </c>
      <c r="L446" s="26" t="n">
        <v>0.0473353180722763</v>
      </c>
      <c r="M446" s="27" t="n">
        <v>0.000644535336637603</v>
      </c>
      <c r="N446" s="28" t="n">
        <v>1</v>
      </c>
      <c r="O446" s="26" t="n">
        <v>0.170125107034917</v>
      </c>
      <c r="P446" s="26" t="n">
        <v>0.0479299706136585</v>
      </c>
      <c r="Q446" s="27" t="n">
        <v>0.000386034540173302</v>
      </c>
      <c r="R446" s="28" t="n">
        <v>1</v>
      </c>
      <c r="S446" s="26" t="n">
        <v>0.170804581737489</v>
      </c>
      <c r="T446" s="26" t="n">
        <v>0.0479738422473502</v>
      </c>
      <c r="U446" s="27" t="n">
        <v>0.000370333997227647</v>
      </c>
      <c r="V446" s="28" t="n">
        <v>1</v>
      </c>
      <c r="W446" s="26" t="n">
        <v>0.179588858666729</v>
      </c>
      <c r="X446" s="26" t="n">
        <v>0.0492899240670799</v>
      </c>
      <c r="Y446" s="27" t="n">
        <v>0.000268934012345544</v>
      </c>
      <c r="Z446" s="28" t="n">
        <v>1</v>
      </c>
    </row>
    <row r="447" customFormat="false" ht="15" hidden="false" customHeight="false" outlineLevel="0" collapsed="false">
      <c r="A447" s="0" t="s">
        <v>561</v>
      </c>
      <c r="B447" s="20" t="n">
        <v>1</v>
      </c>
      <c r="C447" s="26" t="n">
        <v>-0.20828757402916</v>
      </c>
      <c r="D447" s="26" t="n">
        <v>0.042440642032496</v>
      </c>
      <c r="E447" s="27" t="n">
        <v>9.21325707423101E-007</v>
      </c>
      <c r="F447" s="28" t="n">
        <v>0.00440577953289727</v>
      </c>
      <c r="G447" s="26" t="n">
        <v>-0.179924315629962</v>
      </c>
      <c r="H447" s="26" t="n">
        <v>0.0432000128002621</v>
      </c>
      <c r="I447" s="27" t="n">
        <v>3.11470660632533E-005</v>
      </c>
      <c r="J447" s="28" t="n">
        <v>0.148945269914477</v>
      </c>
      <c r="K447" s="26" t="n">
        <v>-0.164798543931146</v>
      </c>
      <c r="L447" s="26" t="n">
        <v>0.0441581831104337</v>
      </c>
      <c r="M447" s="27" t="n">
        <v>0.000189962007291645</v>
      </c>
      <c r="N447" s="28" t="n">
        <v>0.908398318868647</v>
      </c>
      <c r="O447" s="26" t="n">
        <v>-0.15675103701658</v>
      </c>
      <c r="P447" s="26" t="n">
        <v>0.0443892367297713</v>
      </c>
      <c r="Q447" s="27" t="n">
        <v>0.000413546214058478</v>
      </c>
      <c r="R447" s="28" t="n">
        <v>1</v>
      </c>
      <c r="S447" s="26" t="n">
        <v>-0.160762293866033</v>
      </c>
      <c r="T447" s="26" t="n">
        <v>0.0448064621022911</v>
      </c>
      <c r="U447" s="27" t="n">
        <v>0.000333318184410791</v>
      </c>
      <c r="V447" s="28" t="n">
        <v>1</v>
      </c>
      <c r="W447" s="26" t="n">
        <v>-0.153825319130431</v>
      </c>
      <c r="X447" s="26" t="n">
        <v>0.0461796437807921</v>
      </c>
      <c r="Y447" s="27" t="n">
        <v>0.000865283711805129</v>
      </c>
      <c r="Z447" s="28" t="n">
        <v>1</v>
      </c>
    </row>
    <row r="448" customFormat="false" ht="15" hidden="false" customHeight="false" outlineLevel="0" collapsed="false">
      <c r="A448" s="0" t="s">
        <v>562</v>
      </c>
      <c r="B448" s="20" t="n">
        <v>1</v>
      </c>
      <c r="C448" s="26" t="n">
        <v>-0.219865153623988</v>
      </c>
      <c r="D448" s="26" t="n">
        <v>0.0448721774703459</v>
      </c>
      <c r="E448" s="27" t="n">
        <v>9.59292730788329E-007</v>
      </c>
      <c r="F448" s="28" t="n">
        <v>0.00458733783862979</v>
      </c>
      <c r="G448" s="26" t="n">
        <v>-0.170330387606946</v>
      </c>
      <c r="H448" s="26" t="n">
        <v>0.0459217977160732</v>
      </c>
      <c r="I448" s="27" t="n">
        <v>0.000207964225848238</v>
      </c>
      <c r="J448" s="28" t="n">
        <v>0.994484928006276</v>
      </c>
      <c r="K448" s="26" t="n">
        <v>-0.104755048127198</v>
      </c>
      <c r="L448" s="26" t="n">
        <v>0.0478856485186633</v>
      </c>
      <c r="M448" s="27" t="n">
        <v>0.0286981376369311</v>
      </c>
      <c r="N448" s="28" t="n">
        <v>1</v>
      </c>
      <c r="O448" s="26" t="n">
        <v>-0.0886655690708194</v>
      </c>
      <c r="P448" s="26" t="n">
        <v>0.0485032209110307</v>
      </c>
      <c r="Q448" s="27" t="n">
        <v>0.0675443496372568</v>
      </c>
      <c r="R448" s="28" t="n">
        <v>1</v>
      </c>
      <c r="S448" s="26" t="n">
        <v>-0.0895840715537826</v>
      </c>
      <c r="T448" s="26" t="n">
        <v>0.0486709172398448</v>
      </c>
      <c r="U448" s="27" t="n">
        <v>0.0656790489124966</v>
      </c>
      <c r="V448" s="28" t="n">
        <v>1</v>
      </c>
      <c r="W448" s="26" t="n">
        <v>-0.0716764141646825</v>
      </c>
      <c r="X448" s="26" t="n">
        <v>0.0501606550527748</v>
      </c>
      <c r="Y448" s="27" t="n">
        <v>0.153022351916454</v>
      </c>
      <c r="Z448" s="28" t="n">
        <v>1</v>
      </c>
    </row>
    <row r="449" customFormat="false" ht="15" hidden="false" customHeight="false" outlineLevel="0" collapsed="false">
      <c r="A449" s="0" t="s">
        <v>563</v>
      </c>
      <c r="B449" s="20" t="n">
        <v>1</v>
      </c>
      <c r="C449" s="26" t="n">
        <v>-0.209790139595266</v>
      </c>
      <c r="D449" s="26" t="n">
        <v>0.0428202896124232</v>
      </c>
      <c r="E449" s="27" t="n">
        <v>9.61707554655108E-007</v>
      </c>
      <c r="F449" s="28" t="n">
        <v>0.00459888552636073</v>
      </c>
      <c r="G449" s="26" t="n">
        <v>-0.178691193374273</v>
      </c>
      <c r="H449" s="26" t="n">
        <v>0.0436372989977548</v>
      </c>
      <c r="I449" s="27" t="n">
        <v>4.22316485520396E-005</v>
      </c>
      <c r="J449" s="28" t="n">
        <v>0.201951743375853</v>
      </c>
      <c r="K449" s="26" t="n">
        <v>-0.140547407760685</v>
      </c>
      <c r="L449" s="26" t="n">
        <v>0.0448968072602555</v>
      </c>
      <c r="M449" s="27" t="n">
        <v>0.00174536095126427</v>
      </c>
      <c r="N449" s="28" t="n">
        <v>1</v>
      </c>
      <c r="O449" s="26" t="n">
        <v>-0.132128906554197</v>
      </c>
      <c r="P449" s="26" t="n">
        <v>0.0451966492500711</v>
      </c>
      <c r="Q449" s="27" t="n">
        <v>0.00346206268943857</v>
      </c>
      <c r="R449" s="28" t="n">
        <v>1</v>
      </c>
      <c r="S449" s="26" t="n">
        <v>-0.133603043859531</v>
      </c>
      <c r="T449" s="26" t="n">
        <v>0.0453748012713311</v>
      </c>
      <c r="U449" s="27" t="n">
        <v>0.00323547414252748</v>
      </c>
      <c r="V449" s="28" t="n">
        <v>1</v>
      </c>
      <c r="W449" s="26" t="n">
        <v>-0.136251013817952</v>
      </c>
      <c r="X449" s="26" t="n">
        <v>0.0467879256161124</v>
      </c>
      <c r="Y449" s="27" t="n">
        <v>0.00359010245424761</v>
      </c>
      <c r="Z449" s="28" t="n">
        <v>1</v>
      </c>
    </row>
    <row r="450" customFormat="false" ht="15" hidden="false" customHeight="false" outlineLevel="0" collapsed="false">
      <c r="A450" s="0" t="s">
        <v>564</v>
      </c>
      <c r="B450" s="20" t="n">
        <v>1</v>
      </c>
      <c r="C450" s="26" t="n">
        <v>0.206834591941615</v>
      </c>
      <c r="D450" s="26" t="n">
        <v>0.0422572398831403</v>
      </c>
      <c r="E450" s="27" t="n">
        <v>9.84785539791744E-007</v>
      </c>
      <c r="F450" s="28" t="n">
        <v>0.00470924445128412</v>
      </c>
      <c r="G450" s="26" t="n">
        <v>0.205859207657982</v>
      </c>
      <c r="H450" s="26" t="n">
        <v>0.0431116380273915</v>
      </c>
      <c r="I450" s="27" t="n">
        <v>1.79683723676802E-006</v>
      </c>
      <c r="J450" s="28" t="n">
        <v>0.00859247566622469</v>
      </c>
      <c r="K450" s="26" t="n">
        <v>0.185174259604883</v>
      </c>
      <c r="L450" s="26" t="n">
        <v>0.0446899836650322</v>
      </c>
      <c r="M450" s="27" t="n">
        <v>3.42001256187427E-005</v>
      </c>
      <c r="N450" s="28" t="n">
        <v>0.163545000708827</v>
      </c>
      <c r="O450" s="26" t="n">
        <v>0.165004986225186</v>
      </c>
      <c r="P450" s="26" t="n">
        <v>0.0450336662367776</v>
      </c>
      <c r="Q450" s="27" t="n">
        <v>0.000248271610300385</v>
      </c>
      <c r="R450" s="28" t="n">
        <v>1</v>
      </c>
      <c r="S450" s="26" t="n">
        <v>0.169221528157165</v>
      </c>
      <c r="T450" s="26" t="n">
        <v>0.045558025109973</v>
      </c>
      <c r="U450" s="27" t="n">
        <v>0.000203672257803435</v>
      </c>
      <c r="V450" s="28" t="n">
        <v>0.973960736816026</v>
      </c>
      <c r="W450" s="26" t="n">
        <v>0.183277145951785</v>
      </c>
      <c r="X450" s="26" t="n">
        <v>0.046953929348795</v>
      </c>
      <c r="Y450" s="27" t="n">
        <v>9.48743160877014E-005</v>
      </c>
      <c r="Z450" s="28" t="n">
        <v>0.453688979531388</v>
      </c>
    </row>
    <row r="451" customFormat="false" ht="15" hidden="false" customHeight="false" outlineLevel="0" collapsed="false">
      <c r="A451" s="0" t="s">
        <v>565</v>
      </c>
      <c r="B451" s="20" t="n">
        <v>1</v>
      </c>
      <c r="C451" s="26" t="n">
        <v>0.208840426068546</v>
      </c>
      <c r="D451" s="26" t="n">
        <v>0.0428489970818749</v>
      </c>
      <c r="E451" s="27" t="n">
        <v>1.09433215108684E-006</v>
      </c>
      <c r="F451" s="28" t="n">
        <v>0.00523309634649725</v>
      </c>
      <c r="G451" s="26" t="n">
        <v>0.159759996209952</v>
      </c>
      <c r="H451" s="26" t="n">
        <v>0.0443611352942515</v>
      </c>
      <c r="I451" s="27" t="n">
        <v>0.000316568460306681</v>
      </c>
      <c r="J451" s="28" t="n">
        <v>1</v>
      </c>
      <c r="K451" s="26" t="n">
        <v>0.1098599905074</v>
      </c>
      <c r="L451" s="26" t="n">
        <v>0.0458086499202594</v>
      </c>
      <c r="M451" s="27" t="n">
        <v>0.0164742107069122</v>
      </c>
      <c r="N451" s="28" t="n">
        <v>1</v>
      </c>
      <c r="O451" s="26" t="n">
        <v>0.119180989862517</v>
      </c>
      <c r="P451" s="26" t="n">
        <v>0.0461021365153997</v>
      </c>
      <c r="Q451" s="27" t="n">
        <v>0.00973363245799007</v>
      </c>
      <c r="R451" s="28" t="n">
        <v>1</v>
      </c>
      <c r="S451" s="26" t="n">
        <v>0.119186517820066</v>
      </c>
      <c r="T451" s="26" t="n">
        <v>0.0461034365673432</v>
      </c>
      <c r="U451" s="27" t="n">
        <v>0.00973230546594875</v>
      </c>
      <c r="V451" s="28" t="n">
        <v>1</v>
      </c>
      <c r="W451" s="26" t="n">
        <v>0.1129972131485</v>
      </c>
      <c r="X451" s="26" t="n">
        <v>0.0476309885785514</v>
      </c>
      <c r="Y451" s="27" t="n">
        <v>0.0176755017619846</v>
      </c>
      <c r="Z451" s="28" t="n">
        <v>1</v>
      </c>
    </row>
    <row r="452" customFormat="false" ht="15" hidden="false" customHeight="false" outlineLevel="0" collapsed="false">
      <c r="A452" s="0" t="s">
        <v>566</v>
      </c>
      <c r="B452" s="20" t="n">
        <v>1</v>
      </c>
      <c r="C452" s="26" t="n">
        <v>-0.216396844996294</v>
      </c>
      <c r="D452" s="26" t="n">
        <v>0.0444182419249263</v>
      </c>
      <c r="E452" s="27" t="n">
        <v>1.10585404368914E-006</v>
      </c>
      <c r="F452" s="28" t="n">
        <v>0.00528819403692146</v>
      </c>
      <c r="G452" s="26" t="n">
        <v>-0.123204062349848</v>
      </c>
      <c r="H452" s="26" t="n">
        <v>0.045067124224698</v>
      </c>
      <c r="I452" s="27" t="n">
        <v>0.00626099245479387</v>
      </c>
      <c r="J452" s="28" t="n">
        <v>1</v>
      </c>
      <c r="K452" s="26" t="n">
        <v>-0.000283359600405304</v>
      </c>
      <c r="L452" s="26" t="n">
        <v>0.0462731294021653</v>
      </c>
      <c r="M452" s="27" t="n">
        <v>0.995114079375249</v>
      </c>
      <c r="N452" s="28" t="n">
        <v>1</v>
      </c>
      <c r="O452" s="26" t="n">
        <v>0.0330172965854277</v>
      </c>
      <c r="P452" s="26" t="n">
        <v>0.0465876846538913</v>
      </c>
      <c r="Q452" s="27" t="n">
        <v>0.478502611451844</v>
      </c>
      <c r="R452" s="28" t="n">
        <v>1</v>
      </c>
      <c r="S452" s="26" t="n">
        <v>0.0336628649460418</v>
      </c>
      <c r="T452" s="26" t="n">
        <v>0.0467308569111916</v>
      </c>
      <c r="U452" s="27" t="n">
        <v>0.47130567832221</v>
      </c>
      <c r="V452" s="28" t="n">
        <v>1</v>
      </c>
      <c r="W452" s="26" t="n">
        <v>0.0364077650348949</v>
      </c>
      <c r="X452" s="26" t="n">
        <v>0.0480569139432288</v>
      </c>
      <c r="Y452" s="27" t="n">
        <v>0.448692386317204</v>
      </c>
      <c r="Z452" s="28" t="n">
        <v>1</v>
      </c>
    </row>
    <row r="453" customFormat="false" ht="15" hidden="false" customHeight="false" outlineLevel="0" collapsed="false">
      <c r="A453" s="0" t="s">
        <v>567</v>
      </c>
      <c r="B453" s="20" t="n">
        <v>1</v>
      </c>
      <c r="C453" s="26" t="n">
        <v>0.211722270091806</v>
      </c>
      <c r="D453" s="26" t="n">
        <v>0.0435124017212111</v>
      </c>
      <c r="E453" s="27" t="n">
        <v>1.13999708007591E-006</v>
      </c>
      <c r="F453" s="28" t="n">
        <v>0.005451466036923</v>
      </c>
      <c r="G453" s="26" t="n">
        <v>0.157525872926806</v>
      </c>
      <c r="H453" s="26" t="n">
        <v>0.045087428872035</v>
      </c>
      <c r="I453" s="27" t="n">
        <v>0.000476220802451549</v>
      </c>
      <c r="J453" s="28" t="n">
        <v>1</v>
      </c>
      <c r="K453" s="26" t="n">
        <v>0.135771362489012</v>
      </c>
      <c r="L453" s="26" t="n">
        <v>0.0465043933422017</v>
      </c>
      <c r="M453" s="27" t="n">
        <v>0.0035055019424121</v>
      </c>
      <c r="N453" s="28" t="n">
        <v>1</v>
      </c>
      <c r="O453" s="26" t="n">
        <v>0.113153192336311</v>
      </c>
      <c r="P453" s="26" t="n">
        <v>0.0471220580289757</v>
      </c>
      <c r="Q453" s="27" t="n">
        <v>0.016337889692022</v>
      </c>
      <c r="R453" s="28" t="n">
        <v>1</v>
      </c>
      <c r="S453" s="26" t="n">
        <v>0.127790461117248</v>
      </c>
      <c r="T453" s="26" t="n">
        <v>0.0496149553904497</v>
      </c>
      <c r="U453" s="27" t="n">
        <v>0.0100053607715632</v>
      </c>
      <c r="V453" s="28" t="n">
        <v>1</v>
      </c>
      <c r="W453" s="26" t="n">
        <v>0.12041557316519</v>
      </c>
      <c r="X453" s="26" t="n">
        <v>0.0510415989044369</v>
      </c>
      <c r="Y453" s="27" t="n">
        <v>0.0183160909885761</v>
      </c>
      <c r="Z453" s="28" t="n">
        <v>1</v>
      </c>
    </row>
    <row r="454" customFormat="false" ht="15" hidden="false" customHeight="false" outlineLevel="0" collapsed="false">
      <c r="A454" s="0" t="s">
        <v>568</v>
      </c>
      <c r="B454" s="20" t="n">
        <v>1</v>
      </c>
      <c r="C454" s="26" t="n">
        <v>0.205355601928448</v>
      </c>
      <c r="D454" s="26" t="n">
        <v>0.042230715151667</v>
      </c>
      <c r="E454" s="27" t="n">
        <v>1.15791077160525E-006</v>
      </c>
      <c r="F454" s="28" t="n">
        <v>0.00553712930981633</v>
      </c>
      <c r="G454" s="26" t="n">
        <v>0.196056905375079</v>
      </c>
      <c r="H454" s="26" t="n">
        <v>0.0428714189416788</v>
      </c>
      <c r="I454" s="27" t="n">
        <v>4.80473973293648E-006</v>
      </c>
      <c r="J454" s="28" t="n">
        <v>0.0229762654029022</v>
      </c>
      <c r="K454" s="26" t="n">
        <v>0.12166478437912</v>
      </c>
      <c r="L454" s="26" t="n">
        <v>0.0442620638250032</v>
      </c>
      <c r="M454" s="27" t="n">
        <v>0.00598253185514393</v>
      </c>
      <c r="N454" s="28" t="n">
        <v>1</v>
      </c>
      <c r="O454" s="26" t="n">
        <v>0.134986064839804</v>
      </c>
      <c r="P454" s="26" t="n">
        <v>0.0445612444274424</v>
      </c>
      <c r="Q454" s="27" t="n">
        <v>0.00245181474635316</v>
      </c>
      <c r="R454" s="28" t="n">
        <v>1</v>
      </c>
      <c r="S454" s="26" t="n">
        <v>0.135870678067311</v>
      </c>
      <c r="T454" s="26" t="n">
        <v>0.0447989850739382</v>
      </c>
      <c r="U454" s="27" t="n">
        <v>0.00242218784920222</v>
      </c>
      <c r="V454" s="28" t="n">
        <v>1</v>
      </c>
      <c r="W454" s="26" t="n">
        <v>0.130513076411047</v>
      </c>
      <c r="X454" s="26" t="n">
        <v>0.045911055187306</v>
      </c>
      <c r="Y454" s="27" t="n">
        <v>0.00447278979552707</v>
      </c>
      <c r="Z454" s="28" t="n">
        <v>1</v>
      </c>
    </row>
    <row r="455" customFormat="false" ht="15" hidden="false" customHeight="false" outlineLevel="0" collapsed="false">
      <c r="A455" s="0" t="s">
        <v>569</v>
      </c>
      <c r="B455" s="20" t="n">
        <v>1</v>
      </c>
      <c r="C455" s="26" t="n">
        <v>0.210232884836778</v>
      </c>
      <c r="D455" s="26" t="n">
        <v>0.0432373868817019</v>
      </c>
      <c r="E455" s="27" t="n">
        <v>1.16033135904623E-006</v>
      </c>
      <c r="F455" s="28" t="n">
        <v>0.00554870455895907</v>
      </c>
      <c r="G455" s="26" t="n">
        <v>0.14313984949586</v>
      </c>
      <c r="H455" s="26" t="n">
        <v>0.0443683200210808</v>
      </c>
      <c r="I455" s="27" t="n">
        <v>0.00125457762677942</v>
      </c>
      <c r="J455" s="28" t="n">
        <v>1</v>
      </c>
      <c r="K455" s="26" t="n">
        <v>0.0999591901552133</v>
      </c>
      <c r="L455" s="26" t="n">
        <v>0.0452604185367499</v>
      </c>
      <c r="M455" s="27" t="n">
        <v>0.0272070443096393</v>
      </c>
      <c r="N455" s="28" t="n">
        <v>1</v>
      </c>
      <c r="O455" s="26" t="n">
        <v>0.0978363102422221</v>
      </c>
      <c r="P455" s="26" t="n">
        <v>0.0454704500179642</v>
      </c>
      <c r="Q455" s="27" t="n">
        <v>0.0314252490850813</v>
      </c>
      <c r="R455" s="28" t="n">
        <v>1</v>
      </c>
      <c r="S455" s="26" t="n">
        <v>0.0997858409482879</v>
      </c>
      <c r="T455" s="26" t="n">
        <v>0.0457882262748129</v>
      </c>
      <c r="U455" s="27" t="n">
        <v>0.0293101035649394</v>
      </c>
      <c r="V455" s="28" t="n">
        <v>1</v>
      </c>
      <c r="W455" s="26" t="n">
        <v>0.118954304727536</v>
      </c>
      <c r="X455" s="26" t="n">
        <v>0.0473514027573236</v>
      </c>
      <c r="Y455" s="27" t="n">
        <v>0.0119994636398694</v>
      </c>
      <c r="Z455" s="28" t="n">
        <v>1</v>
      </c>
    </row>
    <row r="456" customFormat="false" ht="15" hidden="false" customHeight="false" outlineLevel="0" collapsed="false">
      <c r="A456" s="0" t="s">
        <v>570</v>
      </c>
      <c r="B456" s="20" t="n">
        <v>1</v>
      </c>
      <c r="C456" s="26" t="n">
        <v>-0.224499733650983</v>
      </c>
      <c r="D456" s="26" t="n">
        <v>0.0462053822049582</v>
      </c>
      <c r="E456" s="27" t="n">
        <v>1.1813779434913E-006</v>
      </c>
      <c r="F456" s="28" t="n">
        <v>0.00564934932577542</v>
      </c>
      <c r="G456" s="26" t="n">
        <v>-0.208838794449548</v>
      </c>
      <c r="H456" s="26" t="n">
        <v>0.0467461065395641</v>
      </c>
      <c r="I456" s="27" t="n">
        <v>7.91345535845658E-006</v>
      </c>
      <c r="J456" s="28" t="n">
        <v>0.0378421435241394</v>
      </c>
      <c r="K456" s="26" t="n">
        <v>-0.11794106374818</v>
      </c>
      <c r="L456" s="26" t="n">
        <v>0.0477354580650286</v>
      </c>
      <c r="M456" s="27" t="n">
        <v>0.0134840459258061</v>
      </c>
      <c r="N456" s="28" t="n">
        <v>1</v>
      </c>
      <c r="O456" s="26" t="n">
        <v>-0.122813199384367</v>
      </c>
      <c r="P456" s="26" t="n">
        <v>0.0475974542793401</v>
      </c>
      <c r="Q456" s="27" t="n">
        <v>0.00987296057190034</v>
      </c>
      <c r="R456" s="28" t="n">
        <v>1</v>
      </c>
      <c r="S456" s="26" t="n">
        <v>-0.141943328984883</v>
      </c>
      <c r="T456" s="26" t="n">
        <v>0.0521674833148548</v>
      </c>
      <c r="U456" s="27" t="n">
        <v>0.00651013436006793</v>
      </c>
      <c r="V456" s="28" t="n">
        <v>1</v>
      </c>
      <c r="W456" s="26" t="n">
        <v>-0.134849348761642</v>
      </c>
      <c r="X456" s="26" t="n">
        <v>0.0538040390319957</v>
      </c>
      <c r="Y456" s="27" t="n">
        <v>0.0122000223994831</v>
      </c>
      <c r="Z456" s="28" t="n">
        <v>1</v>
      </c>
    </row>
    <row r="457" customFormat="false" ht="15" hidden="false" customHeight="false" outlineLevel="0" collapsed="false">
      <c r="A457" s="0" t="s">
        <v>571</v>
      </c>
      <c r="B457" s="20" t="n">
        <v>1</v>
      </c>
      <c r="C457" s="26" t="n">
        <v>-0.209189340345064</v>
      </c>
      <c r="D457" s="26" t="n">
        <v>0.0430694085560727</v>
      </c>
      <c r="E457" s="27" t="n">
        <v>1.19160511259758E-006</v>
      </c>
      <c r="F457" s="28" t="n">
        <v>0.00569825564844165</v>
      </c>
      <c r="G457" s="26" t="n">
        <v>-0.184039011469052</v>
      </c>
      <c r="H457" s="26" t="n">
        <v>0.0439612868396286</v>
      </c>
      <c r="I457" s="27" t="n">
        <v>2.83428467645828E-005</v>
      </c>
      <c r="J457" s="28" t="n">
        <v>0.135535493228235</v>
      </c>
      <c r="K457" s="26" t="n">
        <v>-0.13934797556449</v>
      </c>
      <c r="L457" s="26" t="n">
        <v>0.0453931339603125</v>
      </c>
      <c r="M457" s="27" t="n">
        <v>0.00214200058606373</v>
      </c>
      <c r="N457" s="28" t="n">
        <v>1</v>
      </c>
      <c r="O457" s="26" t="n">
        <v>-0.131898389579746</v>
      </c>
      <c r="P457" s="26" t="n">
        <v>0.0455762439736298</v>
      </c>
      <c r="Q457" s="27" t="n">
        <v>0.0038034850660813</v>
      </c>
      <c r="R457" s="28" t="n">
        <v>1</v>
      </c>
      <c r="S457" s="26" t="n">
        <v>-0.133529459462907</v>
      </c>
      <c r="T457" s="26" t="n">
        <v>0.0457987409746525</v>
      </c>
      <c r="U457" s="27" t="n">
        <v>0.00355038850016851</v>
      </c>
      <c r="V457" s="28" t="n">
        <v>1</v>
      </c>
      <c r="W457" s="26" t="n">
        <v>-0.131773706883185</v>
      </c>
      <c r="X457" s="26" t="n">
        <v>0.0473044526287344</v>
      </c>
      <c r="Y457" s="27" t="n">
        <v>0.00534203139637317</v>
      </c>
      <c r="Z457" s="28" t="n">
        <v>1</v>
      </c>
    </row>
    <row r="458" customFormat="false" ht="15" hidden="false" customHeight="false" outlineLevel="0" collapsed="false">
      <c r="A458" s="0" t="s">
        <v>572</v>
      </c>
      <c r="B458" s="20" t="n">
        <v>1</v>
      </c>
      <c r="C458" s="26" t="n">
        <v>0.207361714496098</v>
      </c>
      <c r="D458" s="26" t="n">
        <v>0.0427084037471978</v>
      </c>
      <c r="E458" s="27" t="n">
        <v>1.20210278078241E-006</v>
      </c>
      <c r="F458" s="28" t="n">
        <v>0.0057484554977015</v>
      </c>
      <c r="G458" s="26" t="n">
        <v>0.228133731799869</v>
      </c>
      <c r="H458" s="26" t="n">
        <v>0.0439307223534576</v>
      </c>
      <c r="I458" s="27" t="n">
        <v>2.06894459001683E-007</v>
      </c>
      <c r="J458" s="28" t="n">
        <v>0.000989369302946046</v>
      </c>
      <c r="K458" s="26" t="n">
        <v>0.213556517759495</v>
      </c>
      <c r="L458" s="26" t="n">
        <v>0.0452873287197346</v>
      </c>
      <c r="M458" s="27" t="n">
        <v>2.41010195417584E-006</v>
      </c>
      <c r="N458" s="28" t="n">
        <v>0.0115251075448689</v>
      </c>
      <c r="O458" s="26" t="n">
        <v>0.20269066018576</v>
      </c>
      <c r="P458" s="26" t="n">
        <v>0.0454196467546849</v>
      </c>
      <c r="Q458" s="27" t="n">
        <v>8.09632588699702E-006</v>
      </c>
      <c r="R458" s="28" t="n">
        <v>0.0387166303916198</v>
      </c>
      <c r="S458" s="26" t="n">
        <v>0.228799929012615</v>
      </c>
      <c r="T458" s="26" t="n">
        <v>0.0481234575671164</v>
      </c>
      <c r="U458" s="27" t="n">
        <v>1.99000554705254E-006</v>
      </c>
      <c r="V458" s="28" t="n">
        <v>0.00951620652600525</v>
      </c>
      <c r="W458" s="26" t="n">
        <v>0.230492815420291</v>
      </c>
      <c r="X458" s="26" t="n">
        <v>0.0495262013469456</v>
      </c>
      <c r="Y458" s="27" t="n">
        <v>3.2562461116637E-006</v>
      </c>
      <c r="Z458" s="28" t="n">
        <v>0.0155713689059758</v>
      </c>
    </row>
    <row r="459" customFormat="false" ht="15" hidden="false" customHeight="false" outlineLevel="0" collapsed="false">
      <c r="A459" s="0" t="s">
        <v>573</v>
      </c>
      <c r="B459" s="20" t="n">
        <v>1</v>
      </c>
      <c r="C459" s="26" t="n">
        <v>-0.211469178564036</v>
      </c>
      <c r="D459" s="26" t="n">
        <v>0.043568854066268</v>
      </c>
      <c r="E459" s="27" t="n">
        <v>1.2119259999141E-006</v>
      </c>
      <c r="F459" s="28" t="n">
        <v>0.00579543013158925</v>
      </c>
      <c r="G459" s="26" t="n">
        <v>-0.157588239221306</v>
      </c>
      <c r="H459" s="26" t="n">
        <v>0.0445489791469332</v>
      </c>
      <c r="I459" s="27" t="n">
        <v>0.000404063804582716</v>
      </c>
      <c r="J459" s="28" t="n">
        <v>1</v>
      </c>
      <c r="K459" s="26" t="n">
        <v>-0.0766936352507836</v>
      </c>
      <c r="L459" s="26" t="n">
        <v>0.0460136543470702</v>
      </c>
      <c r="M459" s="27" t="n">
        <v>0.0955624969066426</v>
      </c>
      <c r="N459" s="28" t="n">
        <v>1</v>
      </c>
      <c r="O459" s="26" t="n">
        <v>-0.0446759558897266</v>
      </c>
      <c r="P459" s="26" t="n">
        <v>0.0466059711953347</v>
      </c>
      <c r="Q459" s="27" t="n">
        <v>0.337766003087063</v>
      </c>
      <c r="R459" s="28" t="n">
        <v>1</v>
      </c>
      <c r="S459" s="26" t="n">
        <v>-0.0446911252731048</v>
      </c>
      <c r="T459" s="26" t="n">
        <v>0.0469300760105949</v>
      </c>
      <c r="U459" s="27" t="n">
        <v>0.340949029194338</v>
      </c>
      <c r="V459" s="28" t="n">
        <v>1</v>
      </c>
      <c r="W459" s="26" t="n">
        <v>-0.0507140788336752</v>
      </c>
      <c r="X459" s="26" t="n">
        <v>0.0484714729935429</v>
      </c>
      <c r="Y459" s="27" t="n">
        <v>0.295438003505407</v>
      </c>
      <c r="Z459" s="28" t="n">
        <v>1</v>
      </c>
    </row>
    <row r="460" customFormat="false" ht="15" hidden="false" customHeight="false" outlineLevel="0" collapsed="false">
      <c r="A460" s="0" t="s">
        <v>574</v>
      </c>
      <c r="B460" s="20" t="n">
        <v>1</v>
      </c>
      <c r="C460" s="26" t="n">
        <v>-0.216219958473189</v>
      </c>
      <c r="D460" s="26" t="n">
        <v>0.0445493386540504</v>
      </c>
      <c r="E460" s="27" t="n">
        <v>1.21304867927931E-006</v>
      </c>
      <c r="F460" s="28" t="n">
        <v>0.00580079878431368</v>
      </c>
      <c r="G460" s="26" t="n">
        <v>-0.208850981635876</v>
      </c>
      <c r="H460" s="26" t="n">
        <v>0.0453902340404647</v>
      </c>
      <c r="I460" s="27" t="n">
        <v>4.20000000542514E-006</v>
      </c>
      <c r="J460" s="28" t="n">
        <v>0.020084400025943</v>
      </c>
      <c r="K460" s="26" t="n">
        <v>-0.184409286316052</v>
      </c>
      <c r="L460" s="26" t="n">
        <v>0.0463732011190733</v>
      </c>
      <c r="M460" s="27" t="n">
        <v>6.98973776690359E-005</v>
      </c>
      <c r="N460" s="28" t="n">
        <v>0.33424926001333</v>
      </c>
      <c r="O460" s="26" t="n">
        <v>-0.172813514456813</v>
      </c>
      <c r="P460" s="26" t="n">
        <v>0.0466555782225938</v>
      </c>
      <c r="Q460" s="27" t="n">
        <v>0.000212203782528973</v>
      </c>
      <c r="R460" s="28" t="n">
        <v>1</v>
      </c>
      <c r="S460" s="26" t="n">
        <v>-0.173190802367575</v>
      </c>
      <c r="T460" s="26" t="n">
        <v>0.0468005021700096</v>
      </c>
      <c r="U460" s="27" t="n">
        <v>0.000215074646666057</v>
      </c>
      <c r="V460" s="28" t="n">
        <v>1</v>
      </c>
      <c r="W460" s="26" t="n">
        <v>-0.16427027533387</v>
      </c>
      <c r="X460" s="26" t="n">
        <v>0.0482239718027854</v>
      </c>
      <c r="Y460" s="27" t="n">
        <v>0.000658249708120954</v>
      </c>
      <c r="Z460" s="28" t="n">
        <v>1</v>
      </c>
    </row>
    <row r="461" customFormat="false" ht="15" hidden="false" customHeight="false" outlineLevel="0" collapsed="false">
      <c r="A461" s="0" t="s">
        <v>575</v>
      </c>
      <c r="B461" s="20" t="n">
        <v>1</v>
      </c>
      <c r="C461" s="26" t="n">
        <v>-0.21080052508847</v>
      </c>
      <c r="D461" s="26" t="n">
        <v>0.0434502291089121</v>
      </c>
      <c r="E461" s="27" t="n">
        <v>1.22506487584108E-006</v>
      </c>
      <c r="F461" s="28" t="n">
        <v>0.00585826023627206</v>
      </c>
      <c r="G461" s="26" t="n">
        <v>-0.16463555059072</v>
      </c>
      <c r="H461" s="26" t="n">
        <v>0.0445205920879303</v>
      </c>
      <c r="I461" s="27" t="n">
        <v>0.00021733562962745</v>
      </c>
      <c r="J461" s="28" t="n">
        <v>1</v>
      </c>
      <c r="K461" s="26" t="n">
        <v>-0.0947705286082216</v>
      </c>
      <c r="L461" s="26" t="n">
        <v>0.0454044103727705</v>
      </c>
      <c r="M461" s="27" t="n">
        <v>0.0368651975528284</v>
      </c>
      <c r="N461" s="28" t="n">
        <v>1</v>
      </c>
      <c r="O461" s="26" t="n">
        <v>-0.065848027401862</v>
      </c>
      <c r="P461" s="26" t="n">
        <v>0.0457426401156819</v>
      </c>
      <c r="Q461" s="27" t="n">
        <v>0.149999644792065</v>
      </c>
      <c r="R461" s="28" t="n">
        <v>1</v>
      </c>
      <c r="S461" s="26" t="n">
        <v>-0.0659083257684253</v>
      </c>
      <c r="T461" s="26" t="n">
        <v>0.0457481997171827</v>
      </c>
      <c r="U461" s="27" t="n">
        <v>0.149676285267215</v>
      </c>
      <c r="V461" s="28" t="n">
        <v>1</v>
      </c>
      <c r="W461" s="26" t="n">
        <v>-0.0662191216276696</v>
      </c>
      <c r="X461" s="26" t="n">
        <v>0.0471525513377291</v>
      </c>
      <c r="Y461" s="27" t="n">
        <v>0.160211899003788</v>
      </c>
      <c r="Z461" s="28" t="n">
        <v>1</v>
      </c>
    </row>
    <row r="462" customFormat="false" ht="15" hidden="false" customHeight="false" outlineLevel="0" collapsed="false">
      <c r="A462" s="0" t="s">
        <v>576</v>
      </c>
      <c r="B462" s="20" t="n">
        <v>1</v>
      </c>
      <c r="C462" s="26" t="n">
        <v>-0.220278175591447</v>
      </c>
      <c r="D462" s="26" t="n">
        <v>0.0454869505547605</v>
      </c>
      <c r="E462" s="27" t="n">
        <v>1.28107584276417E-006</v>
      </c>
      <c r="F462" s="28" t="n">
        <v>0.00612610468009825</v>
      </c>
      <c r="G462" s="26" t="n">
        <v>-0.138093632487545</v>
      </c>
      <c r="H462" s="26" t="n">
        <v>0.0463743473155601</v>
      </c>
      <c r="I462" s="27" t="n">
        <v>0.00290323300082609</v>
      </c>
      <c r="J462" s="28" t="n">
        <v>1</v>
      </c>
      <c r="K462" s="26" t="n">
        <v>-0.0531368423955814</v>
      </c>
      <c r="L462" s="26" t="n">
        <v>0.0475880320852646</v>
      </c>
      <c r="M462" s="27" t="n">
        <v>0.264164980225909</v>
      </c>
      <c r="N462" s="28" t="n">
        <v>1</v>
      </c>
      <c r="O462" s="26" t="n">
        <v>-0.0241128330018165</v>
      </c>
      <c r="P462" s="26" t="n">
        <v>0.0478197356911333</v>
      </c>
      <c r="Q462" s="27" t="n">
        <v>0.614089656902931</v>
      </c>
      <c r="R462" s="28" t="n">
        <v>1</v>
      </c>
      <c r="S462" s="26" t="n">
        <v>-0.0244724919994691</v>
      </c>
      <c r="T462" s="26" t="n">
        <v>0.0498030211016191</v>
      </c>
      <c r="U462" s="27" t="n">
        <v>0.623153681854873</v>
      </c>
      <c r="V462" s="28" t="n">
        <v>1</v>
      </c>
      <c r="W462" s="26" t="n">
        <v>-0.0484952545382892</v>
      </c>
      <c r="X462" s="26" t="n">
        <v>0.0513375440803763</v>
      </c>
      <c r="Y462" s="27" t="n">
        <v>0.344845116836812</v>
      </c>
      <c r="Z462" s="28" t="n">
        <v>1</v>
      </c>
    </row>
    <row r="463" customFormat="false" ht="15" hidden="false" customHeight="false" outlineLevel="0" collapsed="false">
      <c r="A463" s="0" t="s">
        <v>577</v>
      </c>
      <c r="B463" s="20" t="n">
        <v>1</v>
      </c>
      <c r="C463" s="26" t="n">
        <v>-0.209341224132235</v>
      </c>
      <c r="D463" s="26" t="n">
        <v>0.0433415507195737</v>
      </c>
      <c r="E463" s="27" t="n">
        <v>1.36508780950197E-006</v>
      </c>
      <c r="F463" s="28" t="n">
        <v>0.00652784990503843</v>
      </c>
      <c r="G463" s="26" t="n">
        <v>-0.168916951367103</v>
      </c>
      <c r="H463" s="26" t="n">
        <v>0.0439379529837685</v>
      </c>
      <c r="I463" s="27" t="n">
        <v>0.00012082661397401</v>
      </c>
      <c r="J463" s="28" t="n">
        <v>0.577792868023716</v>
      </c>
      <c r="K463" s="26" t="n">
        <v>-0.125392627039164</v>
      </c>
      <c r="L463" s="26" t="n">
        <v>0.0449752213488351</v>
      </c>
      <c r="M463" s="27" t="n">
        <v>0.00530283201451321</v>
      </c>
      <c r="N463" s="28" t="n">
        <v>1</v>
      </c>
      <c r="O463" s="26" t="n">
        <v>-0.113680995516752</v>
      </c>
      <c r="P463" s="26" t="n">
        <v>0.0451210285490028</v>
      </c>
      <c r="Q463" s="27" t="n">
        <v>0.0117532264219751</v>
      </c>
      <c r="R463" s="28" t="n">
        <v>1</v>
      </c>
      <c r="S463" s="26" t="n">
        <v>-0.113671019385307</v>
      </c>
      <c r="T463" s="26" t="n">
        <v>0.0451213406094421</v>
      </c>
      <c r="U463" s="27" t="n">
        <v>0.0117611917951614</v>
      </c>
      <c r="V463" s="28" t="n">
        <v>1</v>
      </c>
      <c r="W463" s="26" t="n">
        <v>-0.116221330429963</v>
      </c>
      <c r="X463" s="26" t="n">
        <v>0.0462467244476753</v>
      </c>
      <c r="Y463" s="27" t="n">
        <v>0.0119685036684666</v>
      </c>
      <c r="Z463" s="28" t="n">
        <v>1</v>
      </c>
    </row>
    <row r="464" customFormat="false" ht="15" hidden="false" customHeight="false" outlineLevel="0" collapsed="false">
      <c r="A464" s="0" t="s">
        <v>578</v>
      </c>
      <c r="B464" s="20" t="n">
        <v>1</v>
      </c>
      <c r="C464" s="26" t="n">
        <v>0.208800881210867</v>
      </c>
      <c r="D464" s="26" t="n">
        <v>0.0432353644782496</v>
      </c>
      <c r="E464" s="27" t="n">
        <v>1.36944876010181E-006</v>
      </c>
      <c r="F464" s="28" t="n">
        <v>0.00654870397080688</v>
      </c>
      <c r="G464" s="26" t="n">
        <v>0.220214071397484</v>
      </c>
      <c r="H464" s="26" t="n">
        <v>0.0438858910527737</v>
      </c>
      <c r="I464" s="27" t="n">
        <v>5.22451858500495E-007</v>
      </c>
      <c r="J464" s="28" t="n">
        <v>0.00249836478734936</v>
      </c>
      <c r="K464" s="26" t="n">
        <v>0.224802450010974</v>
      </c>
      <c r="L464" s="26" t="n">
        <v>0.0447675370012101</v>
      </c>
      <c r="M464" s="27" t="n">
        <v>5.12560102075865E-007</v>
      </c>
      <c r="N464" s="28" t="n">
        <v>0.00245106240812679</v>
      </c>
      <c r="O464" s="26" t="n">
        <v>0.256063125037857</v>
      </c>
      <c r="P464" s="26" t="n">
        <v>0.0453889117895487</v>
      </c>
      <c r="Q464" s="27" t="n">
        <v>1.68540973122811E-008</v>
      </c>
      <c r="R464" s="28" t="n">
        <v>8.05962933473281E-005</v>
      </c>
      <c r="S464" s="26" t="n">
        <v>0.258672449461725</v>
      </c>
      <c r="T464" s="26" t="n">
        <v>0.0455953452957637</v>
      </c>
      <c r="U464" s="27" t="n">
        <v>1.40137628178801E-008</v>
      </c>
      <c r="V464" s="28" t="n">
        <v>6.70138137951027E-005</v>
      </c>
      <c r="W464" s="26" t="n">
        <v>0.240199772938377</v>
      </c>
      <c r="X464" s="26" t="n">
        <v>0.0468842810834255</v>
      </c>
      <c r="Y464" s="27" t="n">
        <v>3.00317825166172E-007</v>
      </c>
      <c r="Z464" s="28" t="n">
        <v>0.00143611983994464</v>
      </c>
    </row>
    <row r="465" customFormat="false" ht="15" hidden="false" customHeight="false" outlineLevel="0" collapsed="false">
      <c r="A465" s="0" t="s">
        <v>166</v>
      </c>
      <c r="B465" s="20" t="n">
        <v>2</v>
      </c>
      <c r="C465" s="26" t="n">
        <v>0.211174039735058</v>
      </c>
      <c r="D465" s="26" t="n">
        <v>0.0437319179324899</v>
      </c>
      <c r="E465" s="27" t="n">
        <v>1.37336920185928E-006</v>
      </c>
      <c r="F465" s="28" t="n">
        <v>0.00656745152329107</v>
      </c>
      <c r="G465" s="26" t="n">
        <v>0.209650293312938</v>
      </c>
      <c r="H465" s="26" t="n">
        <v>0.0445415560909224</v>
      </c>
      <c r="I465" s="27" t="n">
        <v>2.51577478455261E-006</v>
      </c>
      <c r="J465" s="28" t="n">
        <v>0.0120304350197306</v>
      </c>
      <c r="K465" s="26" t="n">
        <v>0.21977035866497</v>
      </c>
      <c r="L465" s="26" t="n">
        <v>0.0460090890802362</v>
      </c>
      <c r="M465" s="27" t="n">
        <v>1.78219518841427E-006</v>
      </c>
      <c r="N465" s="28" t="n">
        <v>0.00852245739099706</v>
      </c>
      <c r="O465" s="26" t="n">
        <v>0.203339569544956</v>
      </c>
      <c r="P465" s="26" t="n">
        <v>0.0461610227442586</v>
      </c>
      <c r="Q465" s="27" t="n">
        <v>1.05781083271749E-005</v>
      </c>
      <c r="R465" s="28" t="n">
        <v>0.0505845140205503</v>
      </c>
      <c r="S465" s="26" t="n">
        <v>0.203518040490623</v>
      </c>
      <c r="T465" s="26" t="n">
        <v>0.0461730054921905</v>
      </c>
      <c r="U465" s="27" t="n">
        <v>1.04460704036891E-005</v>
      </c>
      <c r="V465" s="28" t="n">
        <v>0.0499531086704412</v>
      </c>
      <c r="W465" s="26" t="n">
        <v>0.190349895922172</v>
      </c>
      <c r="X465" s="26" t="n">
        <v>0.0472015238879986</v>
      </c>
      <c r="Y465" s="27" t="n">
        <v>5.51381082949933E-005</v>
      </c>
      <c r="Z465" s="28" t="n">
        <v>0.263670433866658</v>
      </c>
    </row>
    <row r="466" customFormat="false" ht="15" hidden="false" customHeight="false" outlineLevel="0" collapsed="false">
      <c r="A466" s="0" t="s">
        <v>579</v>
      </c>
      <c r="B466" s="20" t="n">
        <v>1</v>
      </c>
      <c r="C466" s="26" t="n">
        <v>0.210181977007863</v>
      </c>
      <c r="D466" s="26" t="n">
        <v>0.0435585748337202</v>
      </c>
      <c r="E466" s="27" t="n">
        <v>1.3981223732304E-006</v>
      </c>
      <c r="F466" s="28" t="n">
        <v>0.0066858211887878</v>
      </c>
      <c r="G466" s="26" t="n">
        <v>0.155461363195321</v>
      </c>
      <c r="H466" s="26" t="n">
        <v>0.0449169362235924</v>
      </c>
      <c r="I466" s="27" t="n">
        <v>0.00053800162283683</v>
      </c>
      <c r="J466" s="28" t="n">
        <v>1</v>
      </c>
      <c r="K466" s="26" t="n">
        <v>0.111795153312934</v>
      </c>
      <c r="L466" s="26" t="n">
        <v>0.0453334890447218</v>
      </c>
      <c r="M466" s="27" t="n">
        <v>0.0136608034209768</v>
      </c>
      <c r="N466" s="28" t="n">
        <v>1</v>
      </c>
      <c r="O466" s="26" t="n">
        <v>0.126778127930199</v>
      </c>
      <c r="P466" s="26" t="n">
        <v>0.0454289194950011</v>
      </c>
      <c r="Q466" s="27" t="n">
        <v>0.00525954748046757</v>
      </c>
      <c r="R466" s="28" t="n">
        <v>1</v>
      </c>
      <c r="S466" s="26" t="n">
        <v>0.127686989375461</v>
      </c>
      <c r="T466" s="26" t="n">
        <v>0.0455648476391004</v>
      </c>
      <c r="U466" s="27" t="n">
        <v>0.00507375367660132</v>
      </c>
      <c r="V466" s="28" t="n">
        <v>1</v>
      </c>
      <c r="W466" s="26" t="n">
        <v>0.11559520686962</v>
      </c>
      <c r="X466" s="26" t="n">
        <v>0.0475044205808733</v>
      </c>
      <c r="Y466" s="27" t="n">
        <v>0.0149595496897028</v>
      </c>
      <c r="Z466" s="28" t="n">
        <v>1</v>
      </c>
    </row>
    <row r="467" customFormat="false" ht="15" hidden="false" customHeight="false" outlineLevel="0" collapsed="false">
      <c r="A467" s="0" t="s">
        <v>580</v>
      </c>
      <c r="B467" s="20" t="n">
        <v>1</v>
      </c>
      <c r="C467" s="26" t="n">
        <v>0.221127616517756</v>
      </c>
      <c r="D467" s="26" t="n">
        <v>0.0459869915490607</v>
      </c>
      <c r="E467" s="27" t="n">
        <v>1.52080795408312E-006</v>
      </c>
      <c r="F467" s="28" t="n">
        <v>0.0072725036364255</v>
      </c>
      <c r="G467" s="26" t="n">
        <v>0.233183580960447</v>
      </c>
      <c r="H467" s="26" t="n">
        <v>0.0470530915697824</v>
      </c>
      <c r="I467" s="27" t="n">
        <v>7.20500599258378E-007</v>
      </c>
      <c r="J467" s="28" t="n">
        <v>0.00344543386565356</v>
      </c>
      <c r="K467" s="26" t="n">
        <v>0.205351186347708</v>
      </c>
      <c r="L467" s="26" t="n">
        <v>0.0483050483367492</v>
      </c>
      <c r="M467" s="27" t="n">
        <v>2.12691785129607E-005</v>
      </c>
      <c r="N467" s="28" t="n">
        <v>0.101709211648978</v>
      </c>
      <c r="O467" s="26" t="n">
        <v>0.251097655311176</v>
      </c>
      <c r="P467" s="26" t="n">
        <v>0.0491242220971301</v>
      </c>
      <c r="Q467" s="27" t="n">
        <v>3.19638587486042E-007</v>
      </c>
      <c r="R467" s="28" t="n">
        <v>0.00152851172535825</v>
      </c>
      <c r="S467" s="26" t="n">
        <v>0.255959045781768</v>
      </c>
      <c r="T467" s="26" t="n">
        <v>0.0495404166183407</v>
      </c>
      <c r="U467" s="27" t="n">
        <v>2.3829987775752E-007</v>
      </c>
      <c r="V467" s="28" t="n">
        <v>0.00113955001543646</v>
      </c>
      <c r="W467" s="26" t="n">
        <v>0.254801586140436</v>
      </c>
      <c r="X467" s="26" t="n">
        <v>0.051053830353454</v>
      </c>
      <c r="Y467" s="27" t="n">
        <v>6.01167471488663E-007</v>
      </c>
      <c r="Z467" s="28" t="n">
        <v>0.00287478284865879</v>
      </c>
    </row>
    <row r="468" customFormat="false" ht="15" hidden="false" customHeight="false" outlineLevel="0" collapsed="false">
      <c r="A468" s="0" t="s">
        <v>581</v>
      </c>
      <c r="B468" s="20" t="n">
        <v>1</v>
      </c>
      <c r="C468" s="26" t="n">
        <v>0.212311376156065</v>
      </c>
      <c r="D468" s="26" t="n">
        <v>0.0441977392969275</v>
      </c>
      <c r="E468" s="27" t="n">
        <v>1.55783119233122E-006</v>
      </c>
      <c r="F468" s="28" t="n">
        <v>0.00744954876172788</v>
      </c>
      <c r="G468" s="26" t="n">
        <v>0.156282464904286</v>
      </c>
      <c r="H468" s="26" t="n">
        <v>0.0455125164862019</v>
      </c>
      <c r="I468" s="27" t="n">
        <v>0.000595106674767812</v>
      </c>
      <c r="J468" s="28" t="n">
        <v>1</v>
      </c>
      <c r="K468" s="26" t="n">
        <v>0.0941777034044587</v>
      </c>
      <c r="L468" s="26" t="n">
        <v>0.0471012241836191</v>
      </c>
      <c r="M468" s="27" t="n">
        <v>0.0455570227829385</v>
      </c>
      <c r="N468" s="28" t="n">
        <v>1</v>
      </c>
      <c r="O468" s="26" t="n">
        <v>0.0712838967584759</v>
      </c>
      <c r="P468" s="26" t="n">
        <v>0.0475734490411102</v>
      </c>
      <c r="Q468" s="27" t="n">
        <v>0.134030225795285</v>
      </c>
      <c r="R468" s="28" t="n">
        <v>1</v>
      </c>
      <c r="S468" s="26" t="n">
        <v>0.0809658934450374</v>
      </c>
      <c r="T468" s="26" t="n">
        <v>0.0500670724224325</v>
      </c>
      <c r="U468" s="27" t="n">
        <v>0.105846219639738</v>
      </c>
      <c r="V468" s="28" t="n">
        <v>1</v>
      </c>
      <c r="W468" s="26" t="n">
        <v>0.0840356805625357</v>
      </c>
      <c r="X468" s="26" t="n">
        <v>0.051646833238859</v>
      </c>
      <c r="Y468" s="27" t="n">
        <v>0.103711263556298</v>
      </c>
      <c r="Z468" s="28" t="n">
        <v>1</v>
      </c>
    </row>
    <row r="469" customFormat="false" ht="15" hidden="false" customHeight="false" outlineLevel="0" collapsed="false">
      <c r="A469" s="0" t="s">
        <v>582</v>
      </c>
      <c r="B469" s="20" t="n">
        <v>1</v>
      </c>
      <c r="C469" s="26" t="n">
        <v>0.217838821524845</v>
      </c>
      <c r="D469" s="26" t="n">
        <v>0.045363311051692</v>
      </c>
      <c r="E469" s="27" t="n">
        <v>1.57016026222361E-006</v>
      </c>
      <c r="F469" s="28" t="n">
        <v>0.00750850637395331</v>
      </c>
      <c r="G469" s="26" t="n">
        <v>0.224761060433711</v>
      </c>
      <c r="H469" s="26" t="n">
        <v>0.0463213468112523</v>
      </c>
      <c r="I469" s="27" t="n">
        <v>1.22091136322871E-006</v>
      </c>
      <c r="J469" s="28" t="n">
        <v>0.00583839813895968</v>
      </c>
      <c r="K469" s="26" t="n">
        <v>0.223430195955234</v>
      </c>
      <c r="L469" s="26" t="n">
        <v>0.0471486072518201</v>
      </c>
      <c r="M469" s="27" t="n">
        <v>2.14934114305811E-006</v>
      </c>
      <c r="N469" s="28" t="n">
        <v>0.0102781493461039</v>
      </c>
      <c r="O469" s="26" t="n">
        <v>0.248385351511596</v>
      </c>
      <c r="P469" s="26" t="n">
        <v>0.0477290707164294</v>
      </c>
      <c r="Q469" s="27" t="n">
        <v>1.94972127223981E-007</v>
      </c>
      <c r="R469" s="28" t="n">
        <v>0.000932356712385079</v>
      </c>
      <c r="S469" s="26" t="n">
        <v>0.250607207946553</v>
      </c>
      <c r="T469" s="26" t="n">
        <v>0.0478804486551345</v>
      </c>
      <c r="U469" s="27" t="n">
        <v>1.65862830048899E-007</v>
      </c>
      <c r="V469" s="28" t="n">
        <v>0.000793156053293836</v>
      </c>
      <c r="W469" s="26" t="n">
        <v>0.259905329891266</v>
      </c>
      <c r="X469" s="26" t="n">
        <v>0.0496719030500434</v>
      </c>
      <c r="Y469" s="27" t="n">
        <v>1.67285549940693E-007</v>
      </c>
      <c r="Z469" s="28" t="n">
        <v>0.000799959499816393</v>
      </c>
    </row>
    <row r="470" customFormat="false" ht="15" hidden="false" customHeight="false" outlineLevel="0" collapsed="false">
      <c r="A470" s="0" t="s">
        <v>583</v>
      </c>
      <c r="B470" s="20" t="n">
        <v>1</v>
      </c>
      <c r="C470" s="26" t="n">
        <v>-0.203039357120464</v>
      </c>
      <c r="D470" s="26" t="n">
        <v>0.0423173503783077</v>
      </c>
      <c r="E470" s="27" t="n">
        <v>1.60244358776055E-006</v>
      </c>
      <c r="F470" s="28" t="n">
        <v>0.00766288523667094</v>
      </c>
      <c r="G470" s="26" t="n">
        <v>-0.164832129190071</v>
      </c>
      <c r="H470" s="26" t="n">
        <v>0.0433524885987426</v>
      </c>
      <c r="I470" s="27" t="n">
        <v>0.000143452982949839</v>
      </c>
      <c r="J470" s="28" t="n">
        <v>0.685992164466131</v>
      </c>
      <c r="K470" s="26" t="n">
        <v>-0.194922813520103</v>
      </c>
      <c r="L470" s="26" t="n">
        <v>0.0444305866979587</v>
      </c>
      <c r="M470" s="27" t="n">
        <v>1.14855509092815E-005</v>
      </c>
      <c r="N470" s="28" t="n">
        <v>0.0549239044481843</v>
      </c>
      <c r="O470" s="26" t="n">
        <v>-0.241368790806242</v>
      </c>
      <c r="P470" s="26" t="n">
        <v>0.0451444506341121</v>
      </c>
      <c r="Q470" s="27" t="n">
        <v>8.96275744122384E-008</v>
      </c>
      <c r="R470" s="28" t="n">
        <v>0.000428599060839324</v>
      </c>
      <c r="S470" s="26" t="n">
        <v>-0.27092160000216</v>
      </c>
      <c r="T470" s="26" t="n">
        <v>0.0479501829116112</v>
      </c>
      <c r="U470" s="27" t="n">
        <v>1.6038815564049E-008</v>
      </c>
      <c r="V470" s="28" t="n">
        <v>7.66976160272823E-005</v>
      </c>
      <c r="W470" s="26" t="n">
        <v>-0.265466186120011</v>
      </c>
      <c r="X470" s="26" t="n">
        <v>0.0492953758942542</v>
      </c>
      <c r="Y470" s="27" t="n">
        <v>7.23581977504667E-008</v>
      </c>
      <c r="Z470" s="28" t="n">
        <v>0.000346016901642732</v>
      </c>
    </row>
    <row r="471" customFormat="false" ht="15" hidden="false" customHeight="false" outlineLevel="0" collapsed="false">
      <c r="A471" s="0" t="s">
        <v>584</v>
      </c>
      <c r="B471" s="20" t="n">
        <v>1</v>
      </c>
      <c r="C471" s="26" t="n">
        <v>0.211111280654419</v>
      </c>
      <c r="D471" s="26" t="n">
        <v>0.0440259141766013</v>
      </c>
      <c r="E471" s="27" t="n">
        <v>1.625454462349E-006</v>
      </c>
      <c r="F471" s="28" t="n">
        <v>0.00777292323895293</v>
      </c>
      <c r="G471" s="26" t="n">
        <v>0.171909881732989</v>
      </c>
      <c r="H471" s="26" t="n">
        <v>0.0450313919529174</v>
      </c>
      <c r="I471" s="27" t="n">
        <v>0.000134779943792257</v>
      </c>
      <c r="J471" s="28" t="n">
        <v>0.644517691214571</v>
      </c>
      <c r="K471" s="26" t="n">
        <v>0.147977131788984</v>
      </c>
      <c r="L471" s="26" t="n">
        <v>0.0469816676412948</v>
      </c>
      <c r="M471" s="27" t="n">
        <v>0.00163450422939241</v>
      </c>
      <c r="N471" s="28" t="n">
        <v>1</v>
      </c>
      <c r="O471" s="26" t="n">
        <v>0.12717676692911</v>
      </c>
      <c r="P471" s="26" t="n">
        <v>0.0472253254468754</v>
      </c>
      <c r="Q471" s="27" t="n">
        <v>0.00708169216864439</v>
      </c>
      <c r="R471" s="28" t="n">
        <v>1</v>
      </c>
      <c r="S471" s="26" t="n">
        <v>0.131208069947015</v>
      </c>
      <c r="T471" s="26" t="n">
        <v>0.0478594070471764</v>
      </c>
      <c r="U471" s="27" t="n">
        <v>0.00611535047383771</v>
      </c>
      <c r="V471" s="28" t="n">
        <v>1</v>
      </c>
      <c r="W471" s="26" t="n">
        <v>0.138772935248638</v>
      </c>
      <c r="X471" s="26" t="n">
        <v>0.0491237994386574</v>
      </c>
      <c r="Y471" s="27" t="n">
        <v>0.00472860177226666</v>
      </c>
      <c r="Z471" s="28" t="n">
        <v>1</v>
      </c>
    </row>
    <row r="472" customFormat="false" ht="15" hidden="false" customHeight="false" outlineLevel="0" collapsed="false">
      <c r="A472" s="0" t="s">
        <v>585</v>
      </c>
      <c r="B472" s="20" t="n">
        <v>1</v>
      </c>
      <c r="C472" s="26" t="n">
        <v>-0.2060699639521</v>
      </c>
      <c r="D472" s="26" t="n">
        <v>0.0429875226491962</v>
      </c>
      <c r="E472" s="27" t="n">
        <v>1.63720215091703E-006</v>
      </c>
      <c r="F472" s="28" t="n">
        <v>0.00782910068568524</v>
      </c>
      <c r="G472" s="26" t="n">
        <v>-0.168201018891352</v>
      </c>
      <c r="H472" s="26" t="n">
        <v>0.0438013439095613</v>
      </c>
      <c r="I472" s="27" t="n">
        <v>0.000122990173000787</v>
      </c>
      <c r="J472" s="28" t="n">
        <v>0.588139007289765</v>
      </c>
      <c r="K472" s="26" t="n">
        <v>-0.133046735494969</v>
      </c>
      <c r="L472" s="26" t="n">
        <v>0.0450815371825079</v>
      </c>
      <c r="M472" s="27" t="n">
        <v>0.00316494072088479</v>
      </c>
      <c r="N472" s="28" t="n">
        <v>1</v>
      </c>
      <c r="O472" s="26" t="n">
        <v>-0.124348581343646</v>
      </c>
      <c r="P472" s="26" t="n">
        <v>0.0452926312948805</v>
      </c>
      <c r="Q472" s="27" t="n">
        <v>0.00604282726163625</v>
      </c>
      <c r="R472" s="28" t="n">
        <v>1</v>
      </c>
      <c r="S472" s="26" t="n">
        <v>-0.126327267609507</v>
      </c>
      <c r="T472" s="26" t="n">
        <v>0.0455661613988086</v>
      </c>
      <c r="U472" s="27" t="n">
        <v>0.00556459575285663</v>
      </c>
      <c r="V472" s="28" t="n">
        <v>1</v>
      </c>
      <c r="W472" s="26" t="n">
        <v>-0.128896949302567</v>
      </c>
      <c r="X472" s="26" t="n">
        <v>0.0470956867375975</v>
      </c>
      <c r="Y472" s="27" t="n">
        <v>0.00620180837559565</v>
      </c>
      <c r="Z472" s="28" t="n">
        <v>1</v>
      </c>
    </row>
    <row r="473" customFormat="false" ht="15" hidden="false" customHeight="false" outlineLevel="0" collapsed="false">
      <c r="A473" s="0" t="s">
        <v>586</v>
      </c>
      <c r="B473" s="20" t="n">
        <v>1</v>
      </c>
      <c r="C473" s="26" t="n">
        <v>-0.211774149621315</v>
      </c>
      <c r="D473" s="26" t="n">
        <v>0.0442106600363543</v>
      </c>
      <c r="E473" s="27" t="n">
        <v>1.66685682672723E-006</v>
      </c>
      <c r="F473" s="28" t="n">
        <v>0.00797090934540961</v>
      </c>
      <c r="G473" s="26" t="n">
        <v>-0.172918937369097</v>
      </c>
      <c r="H473" s="26" t="n">
        <v>0.0449793396994445</v>
      </c>
      <c r="I473" s="27" t="n">
        <v>0.000120843765468585</v>
      </c>
      <c r="J473" s="28" t="n">
        <v>0.577874886470775</v>
      </c>
      <c r="K473" s="26" t="n">
        <v>-0.121400285106893</v>
      </c>
      <c r="L473" s="26" t="n">
        <v>0.0467519582765481</v>
      </c>
      <c r="M473" s="27" t="n">
        <v>0.0094127168324232</v>
      </c>
      <c r="N473" s="28" t="n">
        <v>1</v>
      </c>
      <c r="O473" s="26" t="n">
        <v>-0.114336091597757</v>
      </c>
      <c r="P473" s="26" t="n">
        <v>0.0473976871617485</v>
      </c>
      <c r="Q473" s="27" t="n">
        <v>0.0158534696834866</v>
      </c>
      <c r="R473" s="28" t="n">
        <v>1</v>
      </c>
      <c r="S473" s="26" t="n">
        <v>-0.115344937017785</v>
      </c>
      <c r="T473" s="26" t="n">
        <v>0.0476363268050568</v>
      </c>
      <c r="U473" s="27" t="n">
        <v>0.0154623407977475</v>
      </c>
      <c r="V473" s="28" t="n">
        <v>1</v>
      </c>
      <c r="W473" s="26" t="n">
        <v>-0.102881392343496</v>
      </c>
      <c r="X473" s="26" t="n">
        <v>0.0490086517681366</v>
      </c>
      <c r="Y473" s="27" t="n">
        <v>0.0357949042371932</v>
      </c>
      <c r="Z473" s="28" t="n">
        <v>1</v>
      </c>
    </row>
    <row r="474" customFormat="false" ht="15" hidden="false" customHeight="false" outlineLevel="0" collapsed="false">
      <c r="A474" s="0" t="s">
        <v>587</v>
      </c>
      <c r="B474" s="20" t="n">
        <v>1</v>
      </c>
      <c r="C474" s="26" t="n">
        <v>-0.209306524820462</v>
      </c>
      <c r="D474" s="26" t="n">
        <v>0.0437518486328239</v>
      </c>
      <c r="E474" s="27" t="n">
        <v>1.71886028436374E-006</v>
      </c>
      <c r="F474" s="28" t="n">
        <v>0.0082195898798274</v>
      </c>
      <c r="G474" s="26" t="n">
        <v>-0.16917529244393</v>
      </c>
      <c r="H474" s="26" t="n">
        <v>0.044474684195724</v>
      </c>
      <c r="I474" s="27" t="n">
        <v>0.000142461038103967</v>
      </c>
      <c r="J474" s="28" t="n">
        <v>0.681248684213172</v>
      </c>
      <c r="K474" s="26" t="n">
        <v>-0.0948262329134404</v>
      </c>
      <c r="L474" s="26" t="n">
        <v>0.0451031028105383</v>
      </c>
      <c r="M474" s="27" t="n">
        <v>0.0355153995379847</v>
      </c>
      <c r="N474" s="28" t="n">
        <v>1</v>
      </c>
      <c r="O474" s="26" t="n">
        <v>-0.0679547769166557</v>
      </c>
      <c r="P474" s="26" t="n">
        <v>0.0451064004601359</v>
      </c>
      <c r="Q474" s="27" t="n">
        <v>0.131927581110752</v>
      </c>
      <c r="R474" s="28" t="n">
        <v>1</v>
      </c>
      <c r="S474" s="26" t="n">
        <v>-0.0679245103156834</v>
      </c>
      <c r="T474" s="26" t="n">
        <v>0.0451496259752133</v>
      </c>
      <c r="U474" s="27" t="n">
        <v>0.132470351139448</v>
      </c>
      <c r="V474" s="28" t="n">
        <v>1</v>
      </c>
      <c r="W474" s="26" t="n">
        <v>-0.0533850408507678</v>
      </c>
      <c r="X474" s="26" t="n">
        <v>0.0464459380558441</v>
      </c>
      <c r="Y474" s="27" t="n">
        <v>0.250390373258969</v>
      </c>
      <c r="Z474" s="28" t="n">
        <v>1</v>
      </c>
    </row>
    <row r="475" customFormat="false" ht="15" hidden="false" customHeight="false" outlineLevel="0" collapsed="false">
      <c r="A475" s="0" t="s">
        <v>588</v>
      </c>
      <c r="B475" s="20" t="n">
        <v>1</v>
      </c>
      <c r="C475" s="26" t="n">
        <v>-0.211523486817652</v>
      </c>
      <c r="D475" s="26" t="n">
        <v>0.0442684685639312</v>
      </c>
      <c r="E475" s="27" t="n">
        <v>1.76873586706471E-006</v>
      </c>
      <c r="F475" s="28" t="n">
        <v>0.00845809491630343</v>
      </c>
      <c r="G475" s="26" t="n">
        <v>-0.166900659459015</v>
      </c>
      <c r="H475" s="26" t="n">
        <v>0.0451528485980968</v>
      </c>
      <c r="I475" s="27" t="n">
        <v>0.000218722771169762</v>
      </c>
      <c r="J475" s="28" t="n">
        <v>1</v>
      </c>
      <c r="K475" s="26" t="n">
        <v>-0.116867749859149</v>
      </c>
      <c r="L475" s="26" t="n">
        <v>0.0459801261700061</v>
      </c>
      <c r="M475" s="27" t="n">
        <v>0.0110314379481014</v>
      </c>
      <c r="N475" s="28" t="n">
        <v>1</v>
      </c>
      <c r="O475" s="26" t="n">
        <v>-0.093744790107256</v>
      </c>
      <c r="P475" s="26" t="n">
        <v>0.0461469061206319</v>
      </c>
      <c r="Q475" s="27" t="n">
        <v>0.0422101185723668</v>
      </c>
      <c r="R475" s="28" t="n">
        <v>1</v>
      </c>
      <c r="S475" s="26" t="n">
        <v>-0.0941687272539769</v>
      </c>
      <c r="T475" s="26" t="n">
        <v>0.0462048568251617</v>
      </c>
      <c r="U475" s="27" t="n">
        <v>0.0415429443294375</v>
      </c>
      <c r="V475" s="28" t="n">
        <v>1</v>
      </c>
      <c r="W475" s="26" t="n">
        <v>-0.0958500958590842</v>
      </c>
      <c r="X475" s="26" t="n">
        <v>0.0472802066281873</v>
      </c>
      <c r="Y475" s="27" t="n">
        <v>0.0426340482021906</v>
      </c>
      <c r="Z475" s="28" t="n">
        <v>1</v>
      </c>
    </row>
    <row r="476" customFormat="false" ht="15" hidden="false" customHeight="false" outlineLevel="0" collapsed="false">
      <c r="A476" s="0" t="s">
        <v>589</v>
      </c>
      <c r="B476" s="20" t="n">
        <v>1</v>
      </c>
      <c r="C476" s="26" t="n">
        <v>0.209371667655154</v>
      </c>
      <c r="D476" s="26" t="n">
        <v>0.0438397299508221</v>
      </c>
      <c r="E476" s="27" t="n">
        <v>1.78955970733921E-006</v>
      </c>
      <c r="F476" s="28" t="n">
        <v>0.00855767452049609</v>
      </c>
      <c r="G476" s="26" t="n">
        <v>0.148288462161321</v>
      </c>
      <c r="H476" s="26" t="n">
        <v>0.0453695684243422</v>
      </c>
      <c r="I476" s="27" t="n">
        <v>0.00108135787143352</v>
      </c>
      <c r="J476" s="28" t="n">
        <v>1</v>
      </c>
      <c r="K476" s="26" t="n">
        <v>0.0780633997072984</v>
      </c>
      <c r="L476" s="26" t="n">
        <v>0.0470715680069264</v>
      </c>
      <c r="M476" s="27" t="n">
        <v>0.097237136590951</v>
      </c>
      <c r="N476" s="28" t="n">
        <v>1</v>
      </c>
      <c r="O476" s="26" t="n">
        <v>0.0626285024654152</v>
      </c>
      <c r="P476" s="26" t="n">
        <v>0.0474770832305494</v>
      </c>
      <c r="Q476" s="27" t="n">
        <v>0.187125249281185</v>
      </c>
      <c r="R476" s="28" t="n">
        <v>1</v>
      </c>
      <c r="S476" s="26" t="n">
        <v>0.0654684148008587</v>
      </c>
      <c r="T476" s="26" t="n">
        <v>0.0481506128392438</v>
      </c>
      <c r="U476" s="27" t="n">
        <v>0.173937853632492</v>
      </c>
      <c r="V476" s="28" t="n">
        <v>1</v>
      </c>
      <c r="W476" s="26" t="n">
        <v>0.0720682992544842</v>
      </c>
      <c r="X476" s="26" t="n">
        <v>0.0496112260088265</v>
      </c>
      <c r="Y476" s="27" t="n">
        <v>0.146317866375355</v>
      </c>
      <c r="Z476" s="28" t="n">
        <v>1</v>
      </c>
    </row>
    <row r="477" customFormat="false" ht="15" hidden="false" customHeight="false" outlineLevel="0" collapsed="false">
      <c r="A477" s="0" t="s">
        <v>590</v>
      </c>
      <c r="B477" s="20" t="n">
        <v>1</v>
      </c>
      <c r="C477" s="26" t="n">
        <v>0.216187493062999</v>
      </c>
      <c r="D477" s="26" t="n">
        <v>0.0452957639590593</v>
      </c>
      <c r="E477" s="27" t="n">
        <v>1.81684762111926E-006</v>
      </c>
      <c r="F477" s="28" t="n">
        <v>0.0086881653241923</v>
      </c>
      <c r="G477" s="26" t="n">
        <v>0.116011707603417</v>
      </c>
      <c r="H477" s="26" t="n">
        <v>0.0472989154323083</v>
      </c>
      <c r="I477" s="27" t="n">
        <v>0.0141774721327516</v>
      </c>
      <c r="J477" s="28" t="n">
        <v>1</v>
      </c>
      <c r="K477" s="26" t="n">
        <v>0.0683343507656589</v>
      </c>
      <c r="L477" s="26" t="n">
        <v>0.0482028504407875</v>
      </c>
      <c r="M477" s="27" t="n">
        <v>0.156295520730333</v>
      </c>
      <c r="N477" s="28" t="n">
        <v>1</v>
      </c>
      <c r="O477" s="26" t="n">
        <v>0.027834482251827</v>
      </c>
      <c r="P477" s="26" t="n">
        <v>0.0487177688848758</v>
      </c>
      <c r="Q477" s="27" t="n">
        <v>0.567768188126356</v>
      </c>
      <c r="R477" s="28" t="n">
        <v>1</v>
      </c>
      <c r="S477" s="26" t="n">
        <v>0.0434217263929347</v>
      </c>
      <c r="T477" s="26" t="n">
        <v>0.0579918697612136</v>
      </c>
      <c r="U477" s="27" t="n">
        <v>0.454004637989151</v>
      </c>
      <c r="V477" s="28" t="n">
        <v>1</v>
      </c>
      <c r="W477" s="26" t="n">
        <v>0.0494241756893091</v>
      </c>
      <c r="X477" s="26" t="n">
        <v>0.0596005645411555</v>
      </c>
      <c r="Y477" s="27" t="n">
        <v>0.40695908887318</v>
      </c>
      <c r="Z477" s="28" t="n">
        <v>1</v>
      </c>
    </row>
    <row r="478" customFormat="false" ht="15" hidden="false" customHeight="false" outlineLevel="0" collapsed="false">
      <c r="A478" s="0" t="s">
        <v>591</v>
      </c>
      <c r="B478" s="20" t="n">
        <v>1</v>
      </c>
      <c r="C478" s="26" t="n">
        <v>0.20769917007993</v>
      </c>
      <c r="D478" s="26" t="n">
        <v>0.0436411771204485</v>
      </c>
      <c r="E478" s="27" t="n">
        <v>1.94315890206893E-006</v>
      </c>
      <c r="F478" s="28" t="n">
        <v>0.00929218586969361</v>
      </c>
      <c r="G478" s="26" t="n">
        <v>0.147756877358514</v>
      </c>
      <c r="H478" s="26" t="n">
        <v>0.0449780135477624</v>
      </c>
      <c r="I478" s="27" t="n">
        <v>0.0010194935933409</v>
      </c>
      <c r="J478" s="28" t="n">
        <v>1</v>
      </c>
      <c r="K478" s="26" t="n">
        <v>0.110699905815267</v>
      </c>
      <c r="L478" s="26" t="n">
        <v>0.0457552302124981</v>
      </c>
      <c r="M478" s="27" t="n">
        <v>0.0155464130954059</v>
      </c>
      <c r="N478" s="28" t="n">
        <v>1</v>
      </c>
      <c r="O478" s="26" t="n">
        <v>0.119904940718619</v>
      </c>
      <c r="P478" s="26" t="n">
        <v>0.0459582830740115</v>
      </c>
      <c r="Q478" s="27" t="n">
        <v>0.00908085116213245</v>
      </c>
      <c r="R478" s="28" t="n">
        <v>1</v>
      </c>
      <c r="S478" s="26" t="n">
        <v>0.121045200203835</v>
      </c>
      <c r="T478" s="26" t="n">
        <v>0.0461395403283185</v>
      </c>
      <c r="U478" s="27" t="n">
        <v>0.008704187701538</v>
      </c>
      <c r="V478" s="28" t="n">
        <v>1</v>
      </c>
      <c r="W478" s="26" t="n">
        <v>0.10227056947432</v>
      </c>
      <c r="X478" s="26" t="n">
        <v>0.047715498399756</v>
      </c>
      <c r="Y478" s="27" t="n">
        <v>0.0320857514190868</v>
      </c>
      <c r="Z478" s="28" t="n">
        <v>1</v>
      </c>
    </row>
    <row r="479" customFormat="false" ht="15" hidden="false" customHeight="false" outlineLevel="0" collapsed="false">
      <c r="A479" s="0" t="s">
        <v>592</v>
      </c>
      <c r="B479" s="20" t="n">
        <v>1</v>
      </c>
      <c r="C479" s="26" t="n">
        <v>0.215893524638745</v>
      </c>
      <c r="D479" s="26" t="n">
        <v>0.0454157532830873</v>
      </c>
      <c r="E479" s="27" t="n">
        <v>1.99713011398713E-006</v>
      </c>
      <c r="F479" s="28" t="n">
        <v>0.00955027620508645</v>
      </c>
      <c r="G479" s="26" t="n">
        <v>0.215822088104774</v>
      </c>
      <c r="H479" s="26" t="n">
        <v>0.0464299477809618</v>
      </c>
      <c r="I479" s="27" t="n">
        <v>3.34620361366976E-006</v>
      </c>
      <c r="J479" s="28" t="n">
        <v>0.0160015456805688</v>
      </c>
      <c r="K479" s="26" t="n">
        <v>0.203880792218132</v>
      </c>
      <c r="L479" s="26" t="n">
        <v>0.0476163111013359</v>
      </c>
      <c r="M479" s="27" t="n">
        <v>1.85435330079737E-005</v>
      </c>
      <c r="N479" s="28" t="n">
        <v>0.0886751748441303</v>
      </c>
      <c r="O479" s="26" t="n">
        <v>0.192560748220071</v>
      </c>
      <c r="P479" s="26" t="n">
        <v>0.0477869293093508</v>
      </c>
      <c r="Q479" s="27" t="n">
        <v>5.58791164734588E-005</v>
      </c>
      <c r="R479" s="28" t="n">
        <v>0.26721393497608</v>
      </c>
      <c r="S479" s="26" t="n">
        <v>0.194940875874288</v>
      </c>
      <c r="T479" s="26" t="n">
        <v>0.0480555673150776</v>
      </c>
      <c r="U479" s="27" t="n">
        <v>4.97981846817164E-005</v>
      </c>
      <c r="V479" s="28" t="n">
        <v>0.238134919147968</v>
      </c>
      <c r="W479" s="26" t="n">
        <v>0.190280555675278</v>
      </c>
      <c r="X479" s="26" t="n">
        <v>0.0494256908198471</v>
      </c>
      <c r="Y479" s="27" t="n">
        <v>0.000118199362289586</v>
      </c>
      <c r="Z479" s="28" t="n">
        <v>0.5652293504688</v>
      </c>
    </row>
    <row r="480" customFormat="false" ht="15" hidden="false" customHeight="false" outlineLevel="0" collapsed="false">
      <c r="A480" s="0" t="s">
        <v>593</v>
      </c>
      <c r="B480" s="20" t="n">
        <v>1</v>
      </c>
      <c r="C480" s="26" t="n">
        <v>-0.205131368478447</v>
      </c>
      <c r="D480" s="26" t="n">
        <v>0.0431874807618042</v>
      </c>
      <c r="E480" s="27" t="n">
        <v>2.03630226054804E-006</v>
      </c>
      <c r="F480" s="28" t="n">
        <v>0.00973759740994071</v>
      </c>
      <c r="G480" s="26" t="n">
        <v>-0.166816934207699</v>
      </c>
      <c r="H480" s="26" t="n">
        <v>0.0440961874243206</v>
      </c>
      <c r="I480" s="27" t="n">
        <v>0.000154934484617584</v>
      </c>
      <c r="J480" s="28" t="n">
        <v>0.740896705441288</v>
      </c>
      <c r="K480" s="26" t="n">
        <v>-0.131276848655907</v>
      </c>
      <c r="L480" s="26" t="n">
        <v>0.0459069928076219</v>
      </c>
      <c r="M480" s="27" t="n">
        <v>0.0042414035157581</v>
      </c>
      <c r="N480" s="28" t="n">
        <v>1</v>
      </c>
      <c r="O480" s="26" t="n">
        <v>-0.117573824620641</v>
      </c>
      <c r="P480" s="26" t="n">
        <v>0.0463541776114915</v>
      </c>
      <c r="Q480" s="27" t="n">
        <v>0.0111991213761478</v>
      </c>
      <c r="R480" s="28" t="n">
        <v>1</v>
      </c>
      <c r="S480" s="26" t="n">
        <v>-0.119251897988343</v>
      </c>
      <c r="T480" s="26" t="n">
        <v>0.0466072168844722</v>
      </c>
      <c r="U480" s="27" t="n">
        <v>0.0105077255179166</v>
      </c>
      <c r="V480" s="28" t="n">
        <v>1</v>
      </c>
      <c r="W480" s="26" t="n">
        <v>-0.114685944102514</v>
      </c>
      <c r="X480" s="26" t="n">
        <v>0.0483643793599233</v>
      </c>
      <c r="Y480" s="27" t="n">
        <v>0.017726141495762</v>
      </c>
      <c r="Z480" s="28" t="n">
        <v>1</v>
      </c>
    </row>
    <row r="481" customFormat="false" ht="15" hidden="false" customHeight="false" outlineLevel="0" collapsed="false">
      <c r="A481" s="0" t="s">
        <v>594</v>
      </c>
      <c r="B481" s="20" t="n">
        <v>1</v>
      </c>
      <c r="C481" s="26" t="n">
        <v>0.208401897056919</v>
      </c>
      <c r="D481" s="26" t="n">
        <v>0.0439003514776473</v>
      </c>
      <c r="E481" s="27" t="n">
        <v>2.06294977657952E-006</v>
      </c>
      <c r="F481" s="28" t="n">
        <v>0.00986502583160328</v>
      </c>
      <c r="G481" s="26" t="n">
        <v>0.121379894184763</v>
      </c>
      <c r="H481" s="26" t="n">
        <v>0.0461319617457126</v>
      </c>
      <c r="I481" s="27" t="n">
        <v>0.00850976457231912</v>
      </c>
      <c r="J481" s="28" t="n">
        <v>1</v>
      </c>
      <c r="K481" s="26" t="n">
        <v>0.0652387691633003</v>
      </c>
      <c r="L481" s="26" t="n">
        <v>0.0477134162811703</v>
      </c>
      <c r="M481" s="27" t="n">
        <v>0.171529879357485</v>
      </c>
      <c r="N481" s="28" t="n">
        <v>1</v>
      </c>
      <c r="O481" s="26" t="n">
        <v>0.0398571510105278</v>
      </c>
      <c r="P481" s="26" t="n">
        <v>0.0481732166428978</v>
      </c>
      <c r="Q481" s="27" t="n">
        <v>0.408026476226708</v>
      </c>
      <c r="R481" s="28" t="n">
        <v>1</v>
      </c>
      <c r="S481" s="26" t="n">
        <v>0.0438007667893183</v>
      </c>
      <c r="T481" s="26" t="n">
        <v>0.0496289586593628</v>
      </c>
      <c r="U481" s="27" t="n">
        <v>0.3774715105064</v>
      </c>
      <c r="V481" s="28" t="n">
        <v>1</v>
      </c>
      <c r="W481" s="26" t="n">
        <v>0.0418209090601461</v>
      </c>
      <c r="X481" s="26" t="n">
        <v>0.0510648198836264</v>
      </c>
      <c r="Y481" s="27" t="n">
        <v>0.412799580084108</v>
      </c>
      <c r="Z481" s="28" t="n">
        <v>1</v>
      </c>
    </row>
    <row r="482" customFormat="false" ht="15" hidden="false" customHeight="false" outlineLevel="0" collapsed="false">
      <c r="A482" s="0" t="s">
        <v>595</v>
      </c>
      <c r="B482" s="20" t="n">
        <v>1</v>
      </c>
      <c r="C482" s="26" t="n">
        <v>-0.205418846828737</v>
      </c>
      <c r="D482" s="26" t="n">
        <v>0.0432824102753663</v>
      </c>
      <c r="E482" s="27" t="n">
        <v>2.07466213109237E-006</v>
      </c>
      <c r="F482" s="28" t="n">
        <v>0.00992103431088373</v>
      </c>
      <c r="G482" s="26" t="n">
        <v>-0.091317493094433</v>
      </c>
      <c r="H482" s="26" t="n">
        <v>0.0453038168364502</v>
      </c>
      <c r="I482" s="27" t="n">
        <v>0.0438346133444249</v>
      </c>
      <c r="J482" s="28" t="n">
        <v>1</v>
      </c>
      <c r="K482" s="26" t="n">
        <v>-0.0524218443378417</v>
      </c>
      <c r="L482" s="26" t="n">
        <v>0.046235781709408</v>
      </c>
      <c r="M482" s="27" t="n">
        <v>0.256881036903644</v>
      </c>
      <c r="N482" s="28" t="n">
        <v>1</v>
      </c>
      <c r="O482" s="26" t="n">
        <v>-0.0359132455822661</v>
      </c>
      <c r="P482" s="26" t="n">
        <v>0.0462350752076032</v>
      </c>
      <c r="Q482" s="27" t="n">
        <v>0.43730435511533</v>
      </c>
      <c r="R482" s="28" t="n">
        <v>1</v>
      </c>
      <c r="S482" s="26" t="n">
        <v>-0.0357549438864372</v>
      </c>
      <c r="T482" s="26" t="n">
        <v>0.0464324537413742</v>
      </c>
      <c r="U482" s="27" t="n">
        <v>0.441274923653426</v>
      </c>
      <c r="V482" s="28" t="n">
        <v>1</v>
      </c>
      <c r="W482" s="26" t="n">
        <v>-0.0375908563263288</v>
      </c>
      <c r="X482" s="26" t="n">
        <v>0.0478948247377246</v>
      </c>
      <c r="Y482" s="27" t="n">
        <v>0.432534136366372</v>
      </c>
      <c r="Z482" s="28" t="n">
        <v>1</v>
      </c>
    </row>
    <row r="483" customFormat="false" ht="15" hidden="false" customHeight="false" outlineLevel="0" collapsed="false">
      <c r="A483" s="0" t="s">
        <v>596</v>
      </c>
      <c r="B483" s="20" t="n">
        <v>1</v>
      </c>
      <c r="C483" s="26" t="n">
        <v>0.206485857880942</v>
      </c>
      <c r="D483" s="26" t="n">
        <v>0.0437310666912824</v>
      </c>
      <c r="E483" s="27" t="n">
        <v>2.33858337680121E-006</v>
      </c>
      <c r="F483" s="28" t="n">
        <v>0.0111831057078634</v>
      </c>
      <c r="G483" s="26" t="n">
        <v>0.154719431789936</v>
      </c>
      <c r="H483" s="26" t="n">
        <v>0.0451404391211047</v>
      </c>
      <c r="I483" s="27" t="n">
        <v>0.000609137640514946</v>
      </c>
      <c r="J483" s="28" t="n">
        <v>1</v>
      </c>
      <c r="K483" s="26" t="n">
        <v>0.0980545181927357</v>
      </c>
      <c r="L483" s="26" t="n">
        <v>0.046585956406456</v>
      </c>
      <c r="M483" s="27" t="n">
        <v>0.0353079787935268</v>
      </c>
      <c r="N483" s="28" t="n">
        <v>1</v>
      </c>
      <c r="O483" s="26" t="n">
        <v>0.0719306159251256</v>
      </c>
      <c r="P483" s="26" t="n">
        <v>0.0472180814460828</v>
      </c>
      <c r="Q483" s="27" t="n">
        <v>0.127666125079482</v>
      </c>
      <c r="R483" s="28" t="n">
        <v>1</v>
      </c>
      <c r="S483" s="26" t="n">
        <v>0.0788051132846132</v>
      </c>
      <c r="T483" s="26" t="n">
        <v>0.0489088329729752</v>
      </c>
      <c r="U483" s="27" t="n">
        <v>0.107121875508138</v>
      </c>
      <c r="V483" s="28" t="n">
        <v>1</v>
      </c>
      <c r="W483" s="26" t="n">
        <v>0.0701507942667111</v>
      </c>
      <c r="X483" s="26" t="n">
        <v>0.0503698565509478</v>
      </c>
      <c r="Y483" s="27" t="n">
        <v>0.163706354178214</v>
      </c>
      <c r="Z483" s="28" t="n">
        <v>1</v>
      </c>
    </row>
    <row r="484" customFormat="false" ht="15" hidden="false" customHeight="false" outlineLevel="0" collapsed="false">
      <c r="A484" s="0" t="s">
        <v>597</v>
      </c>
      <c r="B484" s="20" t="n">
        <v>1</v>
      </c>
      <c r="C484" s="26" t="n">
        <v>-0.211654506185951</v>
      </c>
      <c r="D484" s="26" t="n">
        <v>0.0449608411968406</v>
      </c>
      <c r="E484" s="27" t="n">
        <v>2.50736459918663E-006</v>
      </c>
      <c r="F484" s="28" t="n">
        <v>0.0119902175133105</v>
      </c>
      <c r="G484" s="26" t="n">
        <v>-0.173911179918645</v>
      </c>
      <c r="H484" s="26" t="n">
        <v>0.045934261890581</v>
      </c>
      <c r="I484" s="27" t="n">
        <v>0.000153037200542935</v>
      </c>
      <c r="J484" s="28" t="n">
        <v>0.731823892996316</v>
      </c>
      <c r="K484" s="26" t="n">
        <v>-0.117380392591913</v>
      </c>
      <c r="L484" s="26" t="n">
        <v>0.0468039853282333</v>
      </c>
      <c r="M484" s="27" t="n">
        <v>0.0121446055632849</v>
      </c>
      <c r="N484" s="28" t="n">
        <v>1</v>
      </c>
      <c r="O484" s="26" t="n">
        <v>-0.102794831661798</v>
      </c>
      <c r="P484" s="26" t="n">
        <v>0.0466012322793353</v>
      </c>
      <c r="Q484" s="27" t="n">
        <v>0.0273952504093336</v>
      </c>
      <c r="R484" s="28" t="n">
        <v>1</v>
      </c>
      <c r="S484" s="26" t="n">
        <v>-0.103012193938006</v>
      </c>
      <c r="T484" s="26" t="n">
        <v>0.0468044383902844</v>
      </c>
      <c r="U484" s="27" t="n">
        <v>0.027742641788388</v>
      </c>
      <c r="V484" s="28" t="n">
        <v>1</v>
      </c>
      <c r="W484" s="26" t="n">
        <v>-0.0999544122253649</v>
      </c>
      <c r="X484" s="26" t="n">
        <v>0.0482128348002108</v>
      </c>
      <c r="Y484" s="27" t="n">
        <v>0.0381545133718141</v>
      </c>
      <c r="Z484" s="28" t="n">
        <v>1</v>
      </c>
    </row>
    <row r="485" customFormat="false" ht="15" hidden="false" customHeight="false" outlineLevel="0" collapsed="false">
      <c r="A485" s="0" t="s">
        <v>598</v>
      </c>
      <c r="B485" s="20" t="n">
        <v>1</v>
      </c>
      <c r="C485" s="26" t="n">
        <v>-0.222303987470343</v>
      </c>
      <c r="D485" s="26" t="n">
        <v>0.0472481744241211</v>
      </c>
      <c r="E485" s="27" t="n">
        <v>2.53831012932342E-006</v>
      </c>
      <c r="F485" s="28" t="n">
        <v>0.0121381990384246</v>
      </c>
      <c r="G485" s="26" t="n">
        <v>-0.194206346744</v>
      </c>
      <c r="H485" s="26" t="n">
        <v>0.0478923614686605</v>
      </c>
      <c r="I485" s="27" t="n">
        <v>5.01216709722539E-005</v>
      </c>
      <c r="J485" s="28" t="n">
        <v>0.239681830589318</v>
      </c>
      <c r="K485" s="26" t="n">
        <v>-0.183101978930934</v>
      </c>
      <c r="L485" s="26" t="n">
        <v>0.0487919100431867</v>
      </c>
      <c r="M485" s="27" t="n">
        <v>0.000174931891560609</v>
      </c>
      <c r="N485" s="28" t="n">
        <v>0.836524305442832</v>
      </c>
      <c r="O485" s="26" t="n">
        <v>-0.188428156804192</v>
      </c>
      <c r="P485" s="26" t="n">
        <v>0.0488593307752598</v>
      </c>
      <c r="Q485" s="27" t="n">
        <v>0.000115001426148844</v>
      </c>
      <c r="R485" s="28" t="n">
        <v>0.54993681984377</v>
      </c>
      <c r="S485" s="26" t="n">
        <v>-0.198776273992201</v>
      </c>
      <c r="T485" s="26" t="n">
        <v>0.050396716755155</v>
      </c>
      <c r="U485" s="27" t="n">
        <v>8.0056583707456E-005</v>
      </c>
      <c r="V485" s="28" t="n">
        <v>0.382830583289055</v>
      </c>
      <c r="W485" s="26" t="n">
        <v>-0.202943642371406</v>
      </c>
      <c r="X485" s="26" t="n">
        <v>0.0517323233221139</v>
      </c>
      <c r="Y485" s="27" t="n">
        <v>8.74690306206603E-005</v>
      </c>
      <c r="Z485" s="28" t="n">
        <v>0.418276904427997</v>
      </c>
    </row>
    <row r="486" customFormat="false" ht="15" hidden="false" customHeight="false" outlineLevel="0" collapsed="false">
      <c r="A486" s="0" t="s">
        <v>599</v>
      </c>
      <c r="B486" s="20" t="n">
        <v>1</v>
      </c>
      <c r="C486" s="26" t="n">
        <v>0.220506750431805</v>
      </c>
      <c r="D486" s="26" t="n">
        <v>0.0468907238122996</v>
      </c>
      <c r="E486" s="27" t="n">
        <v>2.56911410887953E-006</v>
      </c>
      <c r="F486" s="28" t="n">
        <v>0.0122855036686619</v>
      </c>
      <c r="G486" s="26" t="n">
        <v>0.181308505861656</v>
      </c>
      <c r="H486" s="26" t="n">
        <v>0.0474460758837886</v>
      </c>
      <c r="I486" s="27" t="n">
        <v>0.000132718096876522</v>
      </c>
      <c r="J486" s="28" t="n">
        <v>0.63465793926353</v>
      </c>
      <c r="K486" s="26" t="n">
        <v>0.0859093366238773</v>
      </c>
      <c r="L486" s="26" t="n">
        <v>0.0489086147992613</v>
      </c>
      <c r="M486" s="27" t="n">
        <v>0.0789983460754843</v>
      </c>
      <c r="N486" s="28" t="n">
        <v>1</v>
      </c>
      <c r="O486" s="26" t="n">
        <v>0.0774895197557857</v>
      </c>
      <c r="P486" s="26" t="n">
        <v>0.0489043746982382</v>
      </c>
      <c r="Q486" s="27" t="n">
        <v>0.113077479978325</v>
      </c>
      <c r="R486" s="28" t="n">
        <v>1</v>
      </c>
      <c r="S486" s="26" t="n">
        <v>0.0820984750197365</v>
      </c>
      <c r="T486" s="26" t="n">
        <v>0.0507306295472899</v>
      </c>
      <c r="U486" s="27" t="n">
        <v>0.105593301931363</v>
      </c>
      <c r="V486" s="28" t="n">
        <v>1</v>
      </c>
      <c r="W486" s="26" t="n">
        <v>0.0869916069031598</v>
      </c>
      <c r="X486" s="26" t="n">
        <v>0.0526234022395898</v>
      </c>
      <c r="Y486" s="27" t="n">
        <v>0.0983110521499906</v>
      </c>
      <c r="Z486" s="28" t="n">
        <v>1</v>
      </c>
    </row>
    <row r="487" customFormat="false" ht="15" hidden="false" customHeight="false" outlineLevel="0" collapsed="false">
      <c r="A487" s="0" t="s">
        <v>600</v>
      </c>
      <c r="B487" s="20" t="n">
        <v>1</v>
      </c>
      <c r="C487" s="26" t="n">
        <v>0.202591735680218</v>
      </c>
      <c r="D487" s="26" t="n">
        <v>0.0431093770839205</v>
      </c>
      <c r="E487" s="27" t="n">
        <v>2.60822385074277E-006</v>
      </c>
      <c r="F487" s="28" t="n">
        <v>0.0124725264542519</v>
      </c>
      <c r="G487" s="26" t="n">
        <v>0.143038641519319</v>
      </c>
      <c r="H487" s="26" t="n">
        <v>0.0446436060735476</v>
      </c>
      <c r="I487" s="27" t="n">
        <v>0.00135526912814934</v>
      </c>
      <c r="J487" s="28" t="n">
        <v>1</v>
      </c>
      <c r="K487" s="26" t="n">
        <v>0.0651875581463255</v>
      </c>
      <c r="L487" s="26" t="n">
        <v>0.0469445307412051</v>
      </c>
      <c r="M487" s="27" t="n">
        <v>0.164951936682935</v>
      </c>
      <c r="N487" s="28" t="n">
        <v>1</v>
      </c>
      <c r="O487" s="26" t="n">
        <v>0.0497011365207823</v>
      </c>
      <c r="P487" s="26" t="n">
        <v>0.0475141289771266</v>
      </c>
      <c r="Q487" s="27" t="n">
        <v>0.295547840659229</v>
      </c>
      <c r="R487" s="28" t="n">
        <v>1</v>
      </c>
      <c r="S487" s="26" t="n">
        <v>0.0497638317954556</v>
      </c>
      <c r="T487" s="26" t="n">
        <v>0.0475194361545486</v>
      </c>
      <c r="U487" s="27" t="n">
        <v>0.294993000939257</v>
      </c>
      <c r="V487" s="28" t="n">
        <v>1</v>
      </c>
      <c r="W487" s="26" t="n">
        <v>0.0409201010735271</v>
      </c>
      <c r="X487" s="26" t="n">
        <v>0.0490179905045961</v>
      </c>
      <c r="Y487" s="27" t="n">
        <v>0.403831674596594</v>
      </c>
      <c r="Z487" s="28" t="n">
        <v>1</v>
      </c>
    </row>
    <row r="488" customFormat="false" ht="15" hidden="false" customHeight="false" outlineLevel="0" collapsed="false">
      <c r="A488" s="0" t="s">
        <v>601</v>
      </c>
      <c r="B488" s="20" t="n">
        <v>1</v>
      </c>
      <c r="C488" s="26" t="n">
        <v>-0.2125899625103</v>
      </c>
      <c r="D488" s="26" t="n">
        <v>0.0452488747165975</v>
      </c>
      <c r="E488" s="27" t="n">
        <v>2.62416108219483E-006</v>
      </c>
      <c r="F488" s="28" t="n">
        <v>0.0125487382950557</v>
      </c>
      <c r="G488" s="26" t="n">
        <v>-0.195523843673964</v>
      </c>
      <c r="H488" s="26" t="n">
        <v>0.0464653297068914</v>
      </c>
      <c r="I488" s="27" t="n">
        <v>2.57696405713219E-005</v>
      </c>
      <c r="J488" s="28" t="n">
        <v>0.123230421212061</v>
      </c>
      <c r="K488" s="26" t="n">
        <v>-0.147699648116842</v>
      </c>
      <c r="L488" s="26" t="n">
        <v>0.047762321713402</v>
      </c>
      <c r="M488" s="27" t="n">
        <v>0.00198552896124656</v>
      </c>
      <c r="N488" s="28" t="n">
        <v>1</v>
      </c>
      <c r="O488" s="26" t="n">
        <v>-0.125940471528869</v>
      </c>
      <c r="P488" s="26" t="n">
        <v>0.0479976909704321</v>
      </c>
      <c r="Q488" s="27" t="n">
        <v>0.00869328653948548</v>
      </c>
      <c r="R488" s="28" t="n">
        <v>1</v>
      </c>
      <c r="S488" s="26" t="n">
        <v>-0.126059227693956</v>
      </c>
      <c r="T488" s="26" t="n">
        <v>0.0480094602333602</v>
      </c>
      <c r="U488" s="27" t="n">
        <v>0.00864668233219839</v>
      </c>
      <c r="V488" s="28" t="n">
        <v>1</v>
      </c>
      <c r="W488" s="26" t="n">
        <v>-0.132505669679526</v>
      </c>
      <c r="X488" s="26" t="n">
        <v>0.0494074439348229</v>
      </c>
      <c r="Y488" s="27" t="n">
        <v>0.00732060219524018</v>
      </c>
      <c r="Z488" s="28" t="n">
        <v>1</v>
      </c>
    </row>
    <row r="489" customFormat="false" ht="15" hidden="false" customHeight="false" outlineLevel="0" collapsed="false">
      <c r="A489" s="0" t="s">
        <v>602</v>
      </c>
      <c r="B489" s="20" t="n">
        <v>1</v>
      </c>
      <c r="C489" s="26" t="n">
        <v>-0.207280013769021</v>
      </c>
      <c r="D489" s="26" t="n">
        <v>0.0441636941079821</v>
      </c>
      <c r="E489" s="27" t="n">
        <v>2.68637942221384E-006</v>
      </c>
      <c r="F489" s="28" t="n">
        <v>0.0128462663970266</v>
      </c>
      <c r="G489" s="26" t="n">
        <v>-0.221151168254223</v>
      </c>
      <c r="H489" s="26" t="n">
        <v>0.0453128229923953</v>
      </c>
      <c r="I489" s="27" t="n">
        <v>1.05794294355915E-006</v>
      </c>
      <c r="J489" s="28" t="n">
        <v>0.00505908315609984</v>
      </c>
      <c r="K489" s="26" t="n">
        <v>-0.263629934386294</v>
      </c>
      <c r="L489" s="26" t="n">
        <v>0.0471817459049855</v>
      </c>
      <c r="M489" s="27" t="n">
        <v>2.30307544544384E-008</v>
      </c>
      <c r="N489" s="28" t="n">
        <v>0.000110133067801124</v>
      </c>
      <c r="O489" s="26" t="n">
        <v>-0.258952809072744</v>
      </c>
      <c r="P489" s="26" t="n">
        <v>0.047442666539686</v>
      </c>
      <c r="Q489" s="27" t="n">
        <v>4.80914540911518E-008</v>
      </c>
      <c r="R489" s="28" t="n">
        <v>0.000229973333463888</v>
      </c>
      <c r="S489" s="26" t="n">
        <v>-0.261245113498376</v>
      </c>
      <c r="T489" s="26" t="n">
        <v>0.0476513622108561</v>
      </c>
      <c r="U489" s="27" t="n">
        <v>4.1953019717546E-008</v>
      </c>
      <c r="V489" s="28" t="n">
        <v>0.000200619340289305</v>
      </c>
      <c r="W489" s="26" t="n">
        <v>-0.249783773110278</v>
      </c>
      <c r="X489" s="26" t="n">
        <v>0.0489182324306102</v>
      </c>
      <c r="Y489" s="27" t="n">
        <v>3.28790844532073E-007</v>
      </c>
      <c r="Z489" s="28" t="n">
        <v>0.00157227781855237</v>
      </c>
    </row>
    <row r="490" customFormat="false" ht="15" hidden="false" customHeight="false" outlineLevel="0" collapsed="false">
      <c r="A490" s="0" t="s">
        <v>603</v>
      </c>
      <c r="B490" s="20" t="n">
        <v>1</v>
      </c>
      <c r="C490" s="26" t="n">
        <v>0.202486640053292</v>
      </c>
      <c r="D490" s="26" t="n">
        <v>0.0431549085942926</v>
      </c>
      <c r="E490" s="27" t="n">
        <v>2.70430404939996E-006</v>
      </c>
      <c r="F490" s="28" t="n">
        <v>0.0129319819642306</v>
      </c>
      <c r="G490" s="26" t="n">
        <v>0.177564292807099</v>
      </c>
      <c r="H490" s="26" t="n">
        <v>0.0439671163957619</v>
      </c>
      <c r="I490" s="27" t="n">
        <v>5.37779644968091E-005</v>
      </c>
      <c r="J490" s="28" t="n">
        <v>0.257166226223741</v>
      </c>
      <c r="K490" s="26" t="n">
        <v>0.164472482543251</v>
      </c>
      <c r="L490" s="26" t="n">
        <v>0.0452160764410844</v>
      </c>
      <c r="M490" s="27" t="n">
        <v>0.000275320718292697</v>
      </c>
      <c r="N490" s="28" t="n">
        <v>1</v>
      </c>
      <c r="O490" s="26" t="n">
        <v>0.139419534271505</v>
      </c>
      <c r="P490" s="26" t="n">
        <v>0.04567128117957</v>
      </c>
      <c r="Q490" s="27" t="n">
        <v>0.00226812166165128</v>
      </c>
      <c r="R490" s="28" t="n">
        <v>1</v>
      </c>
      <c r="S490" s="26" t="n">
        <v>0.160432791392558</v>
      </c>
      <c r="T490" s="26" t="n">
        <v>0.0486581532122082</v>
      </c>
      <c r="U490" s="27" t="n">
        <v>0.000976744570306616</v>
      </c>
      <c r="V490" s="28" t="n">
        <v>1</v>
      </c>
      <c r="W490" s="26" t="n">
        <v>0.163509856965511</v>
      </c>
      <c r="X490" s="26" t="n">
        <v>0.0496381352820473</v>
      </c>
      <c r="Y490" s="27" t="n">
        <v>0.000987594782167698</v>
      </c>
      <c r="Z490" s="28" t="n">
        <v>1</v>
      </c>
    </row>
    <row r="491" customFormat="false" ht="15" hidden="false" customHeight="false" outlineLevel="0" collapsed="false">
      <c r="A491" s="0" t="s">
        <v>604</v>
      </c>
      <c r="B491" s="20" t="n">
        <v>1</v>
      </c>
      <c r="C491" s="26" t="n">
        <v>-0.207996160170428</v>
      </c>
      <c r="D491" s="26" t="n">
        <v>0.0443496432277252</v>
      </c>
      <c r="E491" s="27" t="n">
        <v>2.73315457139226E-006</v>
      </c>
      <c r="F491" s="28" t="n">
        <v>0.0130699451603978</v>
      </c>
      <c r="G491" s="26" t="n">
        <v>-0.0626655027270717</v>
      </c>
      <c r="H491" s="26" t="n">
        <v>0.04716664989745</v>
      </c>
      <c r="I491" s="27" t="n">
        <v>0.183980730182259</v>
      </c>
      <c r="J491" s="28" t="n">
        <v>1</v>
      </c>
      <c r="K491" s="26" t="n">
        <v>0.0582646774349079</v>
      </c>
      <c r="L491" s="26" t="n">
        <v>0.0493023693361353</v>
      </c>
      <c r="M491" s="27" t="n">
        <v>0.237292012157334</v>
      </c>
      <c r="N491" s="28" t="n">
        <v>1</v>
      </c>
      <c r="O491" s="26" t="n">
        <v>0.130351328501929</v>
      </c>
      <c r="P491" s="26" t="n">
        <v>0.0504192329593789</v>
      </c>
      <c r="Q491" s="27" t="n">
        <v>0.00972803893264361</v>
      </c>
      <c r="R491" s="28" t="n">
        <v>1</v>
      </c>
      <c r="S491" s="26" t="n">
        <v>0.130326250873935</v>
      </c>
      <c r="T491" s="26" t="n">
        <v>0.0504216548153883</v>
      </c>
      <c r="U491" s="27" t="n">
        <v>0.00974559138377242</v>
      </c>
      <c r="V491" s="28" t="n">
        <v>1</v>
      </c>
      <c r="W491" s="26" t="n">
        <v>0.139325744395783</v>
      </c>
      <c r="X491" s="26" t="n">
        <v>0.0519734839603379</v>
      </c>
      <c r="Y491" s="27" t="n">
        <v>0.00734665483181425</v>
      </c>
      <c r="Z491" s="28" t="n">
        <v>1</v>
      </c>
    </row>
    <row r="492" customFormat="false" ht="15" hidden="false" customHeight="false" outlineLevel="0" collapsed="false">
      <c r="A492" s="0" t="s">
        <v>605</v>
      </c>
      <c r="B492" s="20" t="n">
        <v>1</v>
      </c>
      <c r="C492" s="26" t="n">
        <v>0.202197183214767</v>
      </c>
      <c r="D492" s="26" t="n">
        <v>0.043137724111332</v>
      </c>
      <c r="E492" s="27" t="n">
        <v>2.76904214359704E-006</v>
      </c>
      <c r="F492" s="28" t="n">
        <v>0.0132415595306811</v>
      </c>
      <c r="G492" s="26" t="n">
        <v>0.134412961885656</v>
      </c>
      <c r="H492" s="26" t="n">
        <v>0.0452289606647207</v>
      </c>
      <c r="I492" s="27" t="n">
        <v>0.00296026717292665</v>
      </c>
      <c r="J492" s="28" t="n">
        <v>1</v>
      </c>
      <c r="K492" s="26" t="n">
        <v>0.0779530973595929</v>
      </c>
      <c r="L492" s="26" t="n">
        <v>0.0472476075431299</v>
      </c>
      <c r="M492" s="27" t="n">
        <v>0.0989665528041318</v>
      </c>
      <c r="N492" s="28" t="n">
        <v>1</v>
      </c>
      <c r="O492" s="26" t="n">
        <v>0.0437547893250573</v>
      </c>
      <c r="P492" s="26" t="n">
        <v>0.0481660916420365</v>
      </c>
      <c r="Q492" s="27" t="n">
        <v>0.363659122214293</v>
      </c>
      <c r="R492" s="28" t="n">
        <v>1</v>
      </c>
      <c r="S492" s="26" t="n">
        <v>0.0480666898510859</v>
      </c>
      <c r="T492" s="26" t="n">
        <v>0.0495446936923149</v>
      </c>
      <c r="U492" s="27" t="n">
        <v>0.331962623053754</v>
      </c>
      <c r="V492" s="28" t="n">
        <v>1</v>
      </c>
      <c r="W492" s="26" t="n">
        <v>0.0796014067458206</v>
      </c>
      <c r="X492" s="26" t="n">
        <v>0.0507674415277398</v>
      </c>
      <c r="Y492" s="27" t="n">
        <v>0.116890057947354</v>
      </c>
      <c r="Z492" s="28" t="n">
        <v>1</v>
      </c>
    </row>
    <row r="493" customFormat="false" ht="15" hidden="false" customHeight="false" outlineLevel="0" collapsed="false">
      <c r="A493" s="0" t="s">
        <v>606</v>
      </c>
      <c r="B493" s="20" t="n">
        <v>1</v>
      </c>
      <c r="C493" s="26" t="n">
        <v>-0.19796189280209</v>
      </c>
      <c r="D493" s="26" t="n">
        <v>0.0422634595814486</v>
      </c>
      <c r="E493" s="27" t="n">
        <v>2.81334941774916E-006</v>
      </c>
      <c r="F493" s="28" t="n">
        <v>0.0134534369156765</v>
      </c>
      <c r="G493" s="26" t="n">
        <v>-0.149247656664183</v>
      </c>
      <c r="H493" s="26" t="n">
        <v>0.0428313502510306</v>
      </c>
      <c r="I493" s="27" t="n">
        <v>0.000492979319688939</v>
      </c>
      <c r="J493" s="28" t="n">
        <v>1</v>
      </c>
      <c r="K493" s="26" t="n">
        <v>-0.126717654248722</v>
      </c>
      <c r="L493" s="26" t="n">
        <v>0.0435810788272269</v>
      </c>
      <c r="M493" s="27" t="n">
        <v>0.00364178887236273</v>
      </c>
      <c r="N493" s="28" t="n">
        <v>1</v>
      </c>
      <c r="O493" s="26" t="n">
        <v>-0.121017370559007</v>
      </c>
      <c r="P493" s="26" t="n">
        <v>0.0435013594290133</v>
      </c>
      <c r="Q493" s="27" t="n">
        <v>0.00540380957160555</v>
      </c>
      <c r="R493" s="28" t="n">
        <v>1</v>
      </c>
      <c r="S493" s="26" t="n">
        <v>-0.124880317280856</v>
      </c>
      <c r="T493" s="26" t="n">
        <v>0.0443956947562367</v>
      </c>
      <c r="U493" s="27" t="n">
        <v>0.00490980605396453</v>
      </c>
      <c r="V493" s="28" t="n">
        <v>1</v>
      </c>
      <c r="W493" s="26" t="n">
        <v>-0.124768232306426</v>
      </c>
      <c r="X493" s="26" t="n">
        <v>0.0456658989456403</v>
      </c>
      <c r="Y493" s="27" t="n">
        <v>0.0062913509565887</v>
      </c>
      <c r="Z493" s="28" t="n">
        <v>1</v>
      </c>
    </row>
    <row r="494" customFormat="false" ht="15" hidden="false" customHeight="false" outlineLevel="0" collapsed="false">
      <c r="A494" s="0" t="s">
        <v>607</v>
      </c>
      <c r="B494" s="20" t="n">
        <v>1</v>
      </c>
      <c r="C494" s="26" t="n">
        <v>-0.206684169167693</v>
      </c>
      <c r="D494" s="26" t="n">
        <v>0.0442738912703885</v>
      </c>
      <c r="E494" s="27" t="n">
        <v>3.03690117946996E-006</v>
      </c>
      <c r="F494" s="28" t="n">
        <v>0.0145224614402253</v>
      </c>
      <c r="G494" s="26" t="n">
        <v>-0.112829467063413</v>
      </c>
      <c r="H494" s="26" t="n">
        <v>0.0454686885776658</v>
      </c>
      <c r="I494" s="27" t="n">
        <v>0.0130839459535946</v>
      </c>
      <c r="J494" s="28" t="n">
        <v>1</v>
      </c>
      <c r="K494" s="26" t="n">
        <v>-0.0844141893508992</v>
      </c>
      <c r="L494" s="26" t="n">
        <v>0.04669701720227</v>
      </c>
      <c r="M494" s="27" t="n">
        <v>0.0706532334356038</v>
      </c>
      <c r="N494" s="28" t="n">
        <v>1</v>
      </c>
      <c r="O494" s="26" t="n">
        <v>-0.0399208999049617</v>
      </c>
      <c r="P494" s="26" t="n">
        <v>0.0473252871848608</v>
      </c>
      <c r="Q494" s="27" t="n">
        <v>0.39892500263989</v>
      </c>
      <c r="R494" s="28" t="n">
        <v>1</v>
      </c>
      <c r="S494" s="26" t="n">
        <v>-0.039856553293481</v>
      </c>
      <c r="T494" s="26" t="n">
        <v>0.0476545307226367</v>
      </c>
      <c r="U494" s="27" t="n">
        <v>0.402949930181059</v>
      </c>
      <c r="V494" s="28" t="n">
        <v>1</v>
      </c>
      <c r="W494" s="26" t="n">
        <v>-0.0498098411392307</v>
      </c>
      <c r="X494" s="26" t="n">
        <v>0.0492790684393555</v>
      </c>
      <c r="Y494" s="27" t="n">
        <v>0.312126164069024</v>
      </c>
      <c r="Z494" s="28" t="n">
        <v>1</v>
      </c>
    </row>
    <row r="495" customFormat="false" ht="15" hidden="false" customHeight="false" outlineLevel="0" collapsed="false">
      <c r="A495" s="0" t="s">
        <v>608</v>
      </c>
      <c r="B495" s="20" t="n">
        <v>1</v>
      </c>
      <c r="C495" s="26" t="n">
        <v>-0.199810056843611</v>
      </c>
      <c r="D495" s="26" t="n">
        <v>0.0428125556016892</v>
      </c>
      <c r="E495" s="27" t="n">
        <v>3.05495304450113E-006</v>
      </c>
      <c r="F495" s="28" t="n">
        <v>0.0146087854588044</v>
      </c>
      <c r="G495" s="26" t="n">
        <v>-0.15880133431324</v>
      </c>
      <c r="H495" s="26" t="n">
        <v>0.0440017520109443</v>
      </c>
      <c r="I495" s="27" t="n">
        <v>0.000307406231270806</v>
      </c>
      <c r="J495" s="28" t="n">
        <v>1</v>
      </c>
      <c r="K495" s="26" t="n">
        <v>-0.118901304396174</v>
      </c>
      <c r="L495" s="26" t="n">
        <v>0.0456012146283389</v>
      </c>
      <c r="M495" s="27" t="n">
        <v>0.00912286394720246</v>
      </c>
      <c r="N495" s="28" t="n">
        <v>1</v>
      </c>
      <c r="O495" s="26" t="n">
        <v>-0.114547158997021</v>
      </c>
      <c r="P495" s="26" t="n">
        <v>0.0460496517425363</v>
      </c>
      <c r="Q495" s="27" t="n">
        <v>0.0128655054368797</v>
      </c>
      <c r="R495" s="28" t="n">
        <v>1</v>
      </c>
      <c r="S495" s="26" t="n">
        <v>-0.115920079335889</v>
      </c>
      <c r="T495" s="26" t="n">
        <v>0.0462062054079614</v>
      </c>
      <c r="U495" s="27" t="n">
        <v>0.0121157258271864</v>
      </c>
      <c r="V495" s="28" t="n">
        <v>1</v>
      </c>
      <c r="W495" s="26" t="n">
        <v>-0.112919376598232</v>
      </c>
      <c r="X495" s="26" t="n">
        <v>0.047529191084921</v>
      </c>
      <c r="Y495" s="27" t="n">
        <v>0.0175114260946012</v>
      </c>
      <c r="Z495" s="28" t="n">
        <v>1</v>
      </c>
    </row>
    <row r="496" customFormat="false" ht="15" hidden="false" customHeight="false" outlineLevel="0" collapsed="false">
      <c r="A496" s="0" t="s">
        <v>609</v>
      </c>
      <c r="B496" s="20" t="n">
        <v>1</v>
      </c>
      <c r="C496" s="26" t="n">
        <v>-0.198773213526761</v>
      </c>
      <c r="D496" s="26" t="n">
        <v>0.0427468485133911</v>
      </c>
      <c r="E496" s="27" t="n">
        <v>3.31921176077777E-006</v>
      </c>
      <c r="F496" s="28" t="n">
        <v>0.0158724706400393</v>
      </c>
      <c r="G496" s="26" t="n">
        <v>-0.198255530422902</v>
      </c>
      <c r="H496" s="26" t="n">
        <v>0.0439083641959596</v>
      </c>
      <c r="I496" s="27" t="n">
        <v>6.32537446440987E-006</v>
      </c>
      <c r="J496" s="28" t="n">
        <v>0.030247940688808</v>
      </c>
      <c r="K496" s="26" t="n">
        <v>-0.174119815896439</v>
      </c>
      <c r="L496" s="26" t="n">
        <v>0.0454849082676655</v>
      </c>
      <c r="M496" s="27" t="n">
        <v>0.000129147379512828</v>
      </c>
      <c r="N496" s="28" t="n">
        <v>0.617582768830345</v>
      </c>
      <c r="O496" s="26" t="n">
        <v>-0.308901034545896</v>
      </c>
      <c r="P496" s="26" t="n">
        <v>0.0492537181902606</v>
      </c>
      <c r="Q496" s="27" t="n">
        <v>3.57290699186222E-010</v>
      </c>
      <c r="R496" s="28" t="n">
        <v>1.70856412350851E-006</v>
      </c>
      <c r="S496" s="26" t="n">
        <v>-0.309839056922605</v>
      </c>
      <c r="T496" s="26" t="n">
        <v>0.0493426434434811</v>
      </c>
      <c r="U496" s="27" t="n">
        <v>3.40021179344132E-010</v>
      </c>
      <c r="V496" s="28" t="n">
        <v>1.62598127962364E-006</v>
      </c>
      <c r="W496" s="26" t="n">
        <v>-0.326233870833833</v>
      </c>
      <c r="X496" s="26" t="n">
        <v>0.0507682225630484</v>
      </c>
      <c r="Y496" s="27" t="n">
        <v>1.31051682608102E-010</v>
      </c>
      <c r="Z496" s="28" t="n">
        <v>6.26689146231945E-007</v>
      </c>
    </row>
    <row r="497" customFormat="false" ht="15" hidden="false" customHeight="false" outlineLevel="0" collapsed="false">
      <c r="A497" s="0" t="s">
        <v>610</v>
      </c>
      <c r="B497" s="20" t="n">
        <v>1</v>
      </c>
      <c r="C497" s="26" t="n">
        <v>0.199217366173981</v>
      </c>
      <c r="D497" s="26" t="n">
        <v>0.0428468470655533</v>
      </c>
      <c r="E497" s="27" t="n">
        <v>3.32704889707678E-006</v>
      </c>
      <c r="F497" s="28" t="n">
        <v>0.0159099478258211</v>
      </c>
      <c r="G497" s="26" t="n">
        <v>0.109084595871025</v>
      </c>
      <c r="H497" s="26" t="n">
        <v>0.0440301644815862</v>
      </c>
      <c r="I497" s="27" t="n">
        <v>0.0132307559320224</v>
      </c>
      <c r="J497" s="28" t="n">
        <v>1</v>
      </c>
      <c r="K497" s="26" t="n">
        <v>0.0593797273757612</v>
      </c>
      <c r="L497" s="26" t="n">
        <v>0.0448169382384029</v>
      </c>
      <c r="M497" s="27" t="n">
        <v>0.18519125068116</v>
      </c>
      <c r="N497" s="28" t="n">
        <v>1</v>
      </c>
      <c r="O497" s="26" t="n">
        <v>0.042263529620231</v>
      </c>
      <c r="P497" s="26" t="n">
        <v>0.0449359714407541</v>
      </c>
      <c r="Q497" s="27" t="n">
        <v>0.346946905180146</v>
      </c>
      <c r="R497" s="28" t="n">
        <v>1</v>
      </c>
      <c r="S497" s="26" t="n">
        <v>0.0470810811935395</v>
      </c>
      <c r="T497" s="26" t="n">
        <v>0.046431084411557</v>
      </c>
      <c r="U497" s="27" t="n">
        <v>0.310583146923606</v>
      </c>
      <c r="V497" s="28" t="n">
        <v>1</v>
      </c>
      <c r="W497" s="26" t="n">
        <v>0.0565394282354552</v>
      </c>
      <c r="X497" s="26" t="n">
        <v>0.0481352853236623</v>
      </c>
      <c r="Y497" s="27" t="n">
        <v>0.240157094207425</v>
      </c>
      <c r="Z497" s="28" t="n">
        <v>1</v>
      </c>
    </row>
    <row r="498" customFormat="false" ht="15" hidden="false" customHeight="false" outlineLevel="0" collapsed="false">
      <c r="A498" s="0" t="s">
        <v>611</v>
      </c>
      <c r="B498" s="20" t="n">
        <v>1</v>
      </c>
      <c r="C498" s="26" t="n">
        <v>-0.212649745195836</v>
      </c>
      <c r="D498" s="26" t="n">
        <v>0.0457422823274051</v>
      </c>
      <c r="E498" s="27" t="n">
        <v>3.33764804118644E-006</v>
      </c>
      <c r="F498" s="28" t="n">
        <v>0.0159606329329536</v>
      </c>
      <c r="G498" s="26" t="n">
        <v>-0.1534179928902</v>
      </c>
      <c r="H498" s="26" t="n">
        <v>0.0466959349215554</v>
      </c>
      <c r="I498" s="27" t="n">
        <v>0.00101813160943009</v>
      </c>
      <c r="J498" s="28" t="n">
        <v>1</v>
      </c>
      <c r="K498" s="26" t="n">
        <v>-0.143018671305147</v>
      </c>
      <c r="L498" s="26" t="n">
        <v>0.0477971907019529</v>
      </c>
      <c r="M498" s="27" t="n">
        <v>0.0027697631338936</v>
      </c>
      <c r="N498" s="28" t="n">
        <v>1</v>
      </c>
      <c r="O498" s="26" t="n">
        <v>-0.161195127458064</v>
      </c>
      <c r="P498" s="26" t="n">
        <v>0.0479544714741933</v>
      </c>
      <c r="Q498" s="27" t="n">
        <v>0.000775427692103505</v>
      </c>
      <c r="R498" s="28" t="n">
        <v>1</v>
      </c>
      <c r="S498" s="26" t="n">
        <v>-0.189681599778163</v>
      </c>
      <c r="T498" s="26" t="n">
        <v>0.051822944009345</v>
      </c>
      <c r="U498" s="27" t="n">
        <v>0.000252032505516662</v>
      </c>
      <c r="V498" s="28" t="n">
        <v>1</v>
      </c>
      <c r="W498" s="26" t="n">
        <v>-0.194596378294529</v>
      </c>
      <c r="X498" s="26" t="n">
        <v>0.0536568046058428</v>
      </c>
      <c r="Y498" s="27" t="n">
        <v>0.000287082124449077</v>
      </c>
      <c r="Z498" s="28" t="n">
        <v>1</v>
      </c>
    </row>
    <row r="499" customFormat="false" ht="15" hidden="false" customHeight="false" outlineLevel="0" collapsed="false">
      <c r="A499" s="0" t="s">
        <v>612</v>
      </c>
      <c r="B499" s="20" t="n">
        <v>1</v>
      </c>
      <c r="C499" s="26" t="n">
        <v>0.213945231856896</v>
      </c>
      <c r="D499" s="26" t="n">
        <v>0.0460652320114327</v>
      </c>
      <c r="E499" s="27" t="n">
        <v>3.41070920266487E-006</v>
      </c>
      <c r="F499" s="28" t="n">
        <v>0.0163100114071434</v>
      </c>
      <c r="G499" s="26" t="n">
        <v>0.16399599329084</v>
      </c>
      <c r="H499" s="26" t="n">
        <v>0.0480700474701988</v>
      </c>
      <c r="I499" s="27" t="n">
        <v>0.00064581726598129</v>
      </c>
      <c r="J499" s="28" t="n">
        <v>1</v>
      </c>
      <c r="K499" s="26" t="n">
        <v>0.161273071539956</v>
      </c>
      <c r="L499" s="26" t="n">
        <v>0.0500618022851873</v>
      </c>
      <c r="M499" s="27" t="n">
        <v>0.00127530569960347</v>
      </c>
      <c r="N499" s="28" t="n">
        <v>1</v>
      </c>
      <c r="O499" s="26" t="n">
        <v>0.164062864421038</v>
      </c>
      <c r="P499" s="26" t="n">
        <v>0.0502378329897157</v>
      </c>
      <c r="Q499" s="27" t="n">
        <v>0.00109184861130316</v>
      </c>
      <c r="R499" s="28" t="n">
        <v>1</v>
      </c>
      <c r="S499" s="26" t="n">
        <v>0.164302333311667</v>
      </c>
      <c r="T499" s="26" t="n">
        <v>0.0502546015481037</v>
      </c>
      <c r="U499" s="27" t="n">
        <v>0.00107776287560399</v>
      </c>
      <c r="V499" s="28" t="n">
        <v>1</v>
      </c>
      <c r="W499" s="26" t="n">
        <v>0.164949677731463</v>
      </c>
      <c r="X499" s="26" t="n">
        <v>0.0517694191787137</v>
      </c>
      <c r="Y499" s="27" t="n">
        <v>0.00144136095740581</v>
      </c>
      <c r="Z499" s="28" t="n">
        <v>1</v>
      </c>
    </row>
    <row r="500" customFormat="false" ht="15" hidden="false" customHeight="false" outlineLevel="0" collapsed="false">
      <c r="A500" s="0" t="s">
        <v>613</v>
      </c>
      <c r="B500" s="20" t="n">
        <v>1</v>
      </c>
      <c r="C500" s="26" t="n">
        <v>0.205421018498486</v>
      </c>
      <c r="D500" s="26" t="n">
        <v>0.0442668376266195</v>
      </c>
      <c r="E500" s="27" t="n">
        <v>3.47538356028524E-006</v>
      </c>
      <c r="F500" s="28" t="n">
        <v>0.016619284185284</v>
      </c>
      <c r="G500" s="26" t="n">
        <v>0.12207262883187</v>
      </c>
      <c r="H500" s="26" t="n">
        <v>0.0461036561163319</v>
      </c>
      <c r="I500" s="27" t="n">
        <v>0.00810207241843403</v>
      </c>
      <c r="J500" s="28" t="n">
        <v>1</v>
      </c>
      <c r="K500" s="26" t="n">
        <v>0.045190181507324</v>
      </c>
      <c r="L500" s="26" t="n">
        <v>0.0476675851488092</v>
      </c>
      <c r="M500" s="27" t="n">
        <v>0.343115455361044</v>
      </c>
      <c r="N500" s="28" t="n">
        <v>1</v>
      </c>
      <c r="O500" s="26" t="n">
        <v>0.0281551820504333</v>
      </c>
      <c r="P500" s="26" t="n">
        <v>0.0480647152885529</v>
      </c>
      <c r="Q500" s="27" t="n">
        <v>0.558025698866359</v>
      </c>
      <c r="R500" s="28" t="n">
        <v>1</v>
      </c>
      <c r="S500" s="26" t="n">
        <v>0.0289928125630055</v>
      </c>
      <c r="T500" s="26" t="n">
        <v>0.0482400199265221</v>
      </c>
      <c r="U500" s="27" t="n">
        <v>0.547832246309868</v>
      </c>
      <c r="V500" s="28" t="n">
        <v>1</v>
      </c>
      <c r="W500" s="26" t="n">
        <v>0.0245911913801881</v>
      </c>
      <c r="X500" s="26" t="n">
        <v>0.0498038954546249</v>
      </c>
      <c r="Y500" s="27" t="n">
        <v>0.621475402493659</v>
      </c>
      <c r="Z500" s="28" t="n">
        <v>1</v>
      </c>
    </row>
    <row r="501" customFormat="false" ht="15" hidden="false" customHeight="false" outlineLevel="0" collapsed="false">
      <c r="A501" s="0" t="s">
        <v>614</v>
      </c>
      <c r="B501" s="20" t="n">
        <v>1</v>
      </c>
      <c r="C501" s="26" t="n">
        <v>0.214077219590995</v>
      </c>
      <c r="D501" s="26" t="n">
        <v>0.0461539461712028</v>
      </c>
      <c r="E501" s="27" t="n">
        <v>3.51236162812388E-006</v>
      </c>
      <c r="F501" s="28" t="n">
        <v>0.0167961133056884</v>
      </c>
      <c r="G501" s="26" t="n">
        <v>0.217533895764867</v>
      </c>
      <c r="H501" s="26" t="n">
        <v>0.0465738797549934</v>
      </c>
      <c r="I501" s="27" t="n">
        <v>3.00135037052121E-006</v>
      </c>
      <c r="J501" s="28" t="n">
        <v>0.0143524574718324</v>
      </c>
      <c r="K501" s="26" t="n">
        <v>0.247755371067199</v>
      </c>
      <c r="L501" s="26" t="n">
        <v>0.0474519792258392</v>
      </c>
      <c r="M501" s="27" t="n">
        <v>1.77785694359344E-007</v>
      </c>
      <c r="N501" s="28" t="n">
        <v>0.000850171190426381</v>
      </c>
      <c r="O501" s="26" t="n">
        <v>0.227729880275242</v>
      </c>
      <c r="P501" s="26" t="n">
        <v>0.0479134903885363</v>
      </c>
      <c r="Q501" s="27" t="n">
        <v>2.00481196497028E-006</v>
      </c>
      <c r="R501" s="28" t="n">
        <v>0.00958701081648786</v>
      </c>
      <c r="S501" s="26" t="n">
        <v>0.306761151618204</v>
      </c>
      <c r="T501" s="26" t="n">
        <v>0.0557051449430003</v>
      </c>
      <c r="U501" s="27" t="n">
        <v>3.65263828341842E-008</v>
      </c>
      <c r="V501" s="28" t="n">
        <v>0.000174669162713069</v>
      </c>
      <c r="W501" s="26" t="n">
        <v>0.288868254127995</v>
      </c>
      <c r="X501" s="26" t="n">
        <v>0.0571806506019315</v>
      </c>
      <c r="Y501" s="27" t="n">
        <v>4.37543879307831E-007</v>
      </c>
      <c r="Z501" s="28" t="n">
        <v>0.00209233483085005</v>
      </c>
    </row>
    <row r="502" customFormat="false" ht="15" hidden="false" customHeight="false" outlineLevel="0" collapsed="false">
      <c r="A502" s="0" t="s">
        <v>615</v>
      </c>
      <c r="B502" s="20" t="n">
        <v>1</v>
      </c>
      <c r="C502" s="26" t="n">
        <v>-0.213695174981306</v>
      </c>
      <c r="D502" s="26" t="n">
        <v>0.0460945873494935</v>
      </c>
      <c r="E502" s="27" t="n">
        <v>3.55191074132041E-006</v>
      </c>
      <c r="F502" s="28" t="n">
        <v>0.0169852371649942</v>
      </c>
      <c r="G502" s="26" t="n">
        <v>-0.171219568674776</v>
      </c>
      <c r="H502" s="26" t="n">
        <v>0.0468867300170032</v>
      </c>
      <c r="I502" s="27" t="n">
        <v>0.000260438772560142</v>
      </c>
      <c r="J502" s="28" t="n">
        <v>1</v>
      </c>
      <c r="K502" s="26" t="n">
        <v>-0.149239333158966</v>
      </c>
      <c r="L502" s="26" t="n">
        <v>0.0488845573328732</v>
      </c>
      <c r="M502" s="27" t="n">
        <v>0.00226646578820348</v>
      </c>
      <c r="N502" s="28" t="n">
        <v>1</v>
      </c>
      <c r="O502" s="26" t="n">
        <v>-0.144629184106391</v>
      </c>
      <c r="P502" s="26" t="n">
        <v>0.0490630598037157</v>
      </c>
      <c r="Q502" s="27" t="n">
        <v>0.00320020914760745</v>
      </c>
      <c r="R502" s="28" t="n">
        <v>1</v>
      </c>
      <c r="S502" s="26" t="n">
        <v>-0.151412568362932</v>
      </c>
      <c r="T502" s="26" t="n">
        <v>0.0500796056816328</v>
      </c>
      <c r="U502" s="27" t="n">
        <v>0.00249920472332619</v>
      </c>
      <c r="V502" s="28" t="n">
        <v>1</v>
      </c>
      <c r="W502" s="26" t="n">
        <v>-0.154730061592007</v>
      </c>
      <c r="X502" s="26" t="n">
        <v>0.0516872063801021</v>
      </c>
      <c r="Y502" s="27" t="n">
        <v>0.00275720417467274</v>
      </c>
      <c r="Z502" s="28" t="n">
        <v>1</v>
      </c>
    </row>
    <row r="503" customFormat="false" ht="15" hidden="false" customHeight="false" outlineLevel="0" collapsed="false">
      <c r="A503" s="0" t="s">
        <v>616</v>
      </c>
      <c r="B503" s="20" t="n">
        <v>1</v>
      </c>
      <c r="C503" s="26" t="n">
        <v>0.228033198536303</v>
      </c>
      <c r="D503" s="26" t="n">
        <v>0.0492029979541222</v>
      </c>
      <c r="E503" s="27" t="n">
        <v>3.57734295645192E-006</v>
      </c>
      <c r="F503" s="28" t="n">
        <v>0.0171068540177531</v>
      </c>
      <c r="G503" s="26" t="n">
        <v>0.182614249397167</v>
      </c>
      <c r="H503" s="26" t="n">
        <v>0.0505249875130854</v>
      </c>
      <c r="I503" s="27" t="n">
        <v>0.0003011190815088</v>
      </c>
      <c r="J503" s="28" t="n">
        <v>1</v>
      </c>
      <c r="K503" s="26" t="n">
        <v>0.12405725057579</v>
      </c>
      <c r="L503" s="26" t="n">
        <v>0.0526802347648147</v>
      </c>
      <c r="M503" s="27" t="n">
        <v>0.01852715553142</v>
      </c>
      <c r="N503" s="28" t="n">
        <v>1</v>
      </c>
      <c r="O503" s="26" t="n">
        <v>0.0964877229772346</v>
      </c>
      <c r="P503" s="26" t="n">
        <v>0.0534951727242635</v>
      </c>
      <c r="Q503" s="27" t="n">
        <v>0.0712828065981616</v>
      </c>
      <c r="R503" s="28" t="n">
        <v>1</v>
      </c>
      <c r="S503" s="26" t="n">
        <v>0.0961706571279142</v>
      </c>
      <c r="T503" s="26" t="n">
        <v>0.0535950944638052</v>
      </c>
      <c r="U503" s="27" t="n">
        <v>0.0727504789338717</v>
      </c>
      <c r="V503" s="28" t="n">
        <v>1</v>
      </c>
      <c r="W503" s="26" t="n">
        <v>0.0986271667175738</v>
      </c>
      <c r="X503" s="26" t="n">
        <v>0.0547288916380336</v>
      </c>
      <c r="Y503" s="27" t="n">
        <v>0.0715290094955804</v>
      </c>
      <c r="Z503" s="28" t="n">
        <v>1</v>
      </c>
    </row>
    <row r="504" customFormat="false" ht="15" hidden="false" customHeight="false" outlineLevel="0" collapsed="false">
      <c r="A504" s="0" t="s">
        <v>617</v>
      </c>
      <c r="B504" s="20" t="n">
        <v>1</v>
      </c>
      <c r="C504" s="26" t="n">
        <v>0.194663683560877</v>
      </c>
      <c r="D504" s="26" t="n">
        <v>0.0420197958596428</v>
      </c>
      <c r="E504" s="27" t="n">
        <v>3.60986510980411E-006</v>
      </c>
      <c r="F504" s="28" t="n">
        <v>0.0172623749550832</v>
      </c>
      <c r="G504" s="26" t="n">
        <v>0.156578423911555</v>
      </c>
      <c r="H504" s="26" t="n">
        <v>0.0433951772768818</v>
      </c>
      <c r="I504" s="27" t="n">
        <v>0.000308330270048069</v>
      </c>
      <c r="J504" s="28" t="n">
        <v>1</v>
      </c>
      <c r="K504" s="26" t="n">
        <v>0.113912473378039</v>
      </c>
      <c r="L504" s="26" t="n">
        <v>0.0453598978762417</v>
      </c>
      <c r="M504" s="27" t="n">
        <v>0.0120286208776909</v>
      </c>
      <c r="N504" s="28" t="n">
        <v>1</v>
      </c>
      <c r="O504" s="26" t="n">
        <v>0.0972011774473951</v>
      </c>
      <c r="P504" s="26" t="n">
        <v>0.0458414171127613</v>
      </c>
      <c r="Q504" s="27" t="n">
        <v>0.0339740975634515</v>
      </c>
      <c r="R504" s="28" t="n">
        <v>1</v>
      </c>
      <c r="S504" s="26" t="n">
        <v>0.0978713865962873</v>
      </c>
      <c r="T504" s="26" t="n">
        <v>0.0459297366879932</v>
      </c>
      <c r="U504" s="27" t="n">
        <v>0.0330979004447205</v>
      </c>
      <c r="V504" s="28" t="n">
        <v>1</v>
      </c>
      <c r="W504" s="26" t="n">
        <v>0.0871703738214459</v>
      </c>
      <c r="X504" s="26" t="n">
        <v>0.0469562233686385</v>
      </c>
      <c r="Y504" s="27" t="n">
        <v>0.0633940145404437</v>
      </c>
      <c r="Z504" s="28" t="n">
        <v>1</v>
      </c>
    </row>
    <row r="505" customFormat="false" ht="15" hidden="false" customHeight="false" outlineLevel="0" collapsed="false">
      <c r="A505" s="0" t="s">
        <v>618</v>
      </c>
      <c r="B505" s="20" t="n">
        <v>1</v>
      </c>
      <c r="C505" s="26" t="n">
        <v>-0.195631542774184</v>
      </c>
      <c r="D505" s="26" t="n">
        <v>0.0423021160697075</v>
      </c>
      <c r="E505" s="27" t="n">
        <v>3.75271614905808E-006</v>
      </c>
      <c r="F505" s="28" t="n">
        <v>0.0179454886247958</v>
      </c>
      <c r="G505" s="26" t="n">
        <v>-0.167918233763411</v>
      </c>
      <c r="H505" s="26" t="n">
        <v>0.0429911087435837</v>
      </c>
      <c r="I505" s="27" t="n">
        <v>9.38819946750819E-005</v>
      </c>
      <c r="J505" s="28" t="n">
        <v>0.448943698536242</v>
      </c>
      <c r="K505" s="26" t="n">
        <v>-0.128102031960798</v>
      </c>
      <c r="L505" s="26" t="n">
        <v>0.0440071562171611</v>
      </c>
      <c r="M505" s="27" t="n">
        <v>0.00360347383302248</v>
      </c>
      <c r="N505" s="28" t="n">
        <v>1</v>
      </c>
      <c r="O505" s="26" t="n">
        <v>-0.1291092465729</v>
      </c>
      <c r="P505" s="26" t="n">
        <v>0.0444577203342432</v>
      </c>
      <c r="Q505" s="27" t="n">
        <v>0.00368321589286135</v>
      </c>
      <c r="R505" s="28" t="n">
        <v>1</v>
      </c>
      <c r="S505" s="26" t="n">
        <v>-0.130460189491483</v>
      </c>
      <c r="T505" s="26" t="n">
        <v>0.0446206191338871</v>
      </c>
      <c r="U505" s="27" t="n">
        <v>0.00345826094244028</v>
      </c>
      <c r="V505" s="28" t="n">
        <v>1</v>
      </c>
      <c r="W505" s="26" t="n">
        <v>-0.140320392128694</v>
      </c>
      <c r="X505" s="26" t="n">
        <v>0.0458765014644699</v>
      </c>
      <c r="Y505" s="27" t="n">
        <v>0.00222333005507178</v>
      </c>
      <c r="Z505" s="28" t="n">
        <v>1</v>
      </c>
    </row>
    <row r="506" customFormat="false" ht="15" hidden="false" customHeight="false" outlineLevel="0" collapsed="false">
      <c r="A506" s="0" t="s">
        <v>619</v>
      </c>
      <c r="B506" s="20" t="n">
        <v>1</v>
      </c>
      <c r="C506" s="26" t="n">
        <v>0.198841258168539</v>
      </c>
      <c r="D506" s="26" t="n">
        <v>0.0429970813990066</v>
      </c>
      <c r="E506" s="27" t="n">
        <v>3.75450206019542E-006</v>
      </c>
      <c r="F506" s="28" t="n">
        <v>0.0179540288518545</v>
      </c>
      <c r="G506" s="26" t="n">
        <v>0.140440715661408</v>
      </c>
      <c r="H506" s="26" t="n">
        <v>0.0445896887737861</v>
      </c>
      <c r="I506" s="27" t="n">
        <v>0.00163481195282595</v>
      </c>
      <c r="J506" s="28" t="n">
        <v>1</v>
      </c>
      <c r="K506" s="26" t="n">
        <v>0.0453846617024208</v>
      </c>
      <c r="L506" s="26" t="n">
        <v>0.0463173167680787</v>
      </c>
      <c r="M506" s="27" t="n">
        <v>0.327153357370357</v>
      </c>
      <c r="N506" s="28" t="n">
        <v>1</v>
      </c>
      <c r="O506" s="26" t="n">
        <v>0.0270243422301564</v>
      </c>
      <c r="P506" s="26" t="n">
        <v>0.0466778244443506</v>
      </c>
      <c r="Q506" s="27" t="n">
        <v>0.562619792082899</v>
      </c>
      <c r="R506" s="28" t="n">
        <v>1</v>
      </c>
      <c r="S506" s="26" t="n">
        <v>0.0269943491855743</v>
      </c>
      <c r="T506" s="26" t="n">
        <v>0.0466815562256394</v>
      </c>
      <c r="U506" s="27" t="n">
        <v>0.563084655465345</v>
      </c>
      <c r="V506" s="28" t="n">
        <v>1</v>
      </c>
      <c r="W506" s="26" t="n">
        <v>0.0142780895197489</v>
      </c>
      <c r="X506" s="26" t="n">
        <v>0.0482192726223098</v>
      </c>
      <c r="Y506" s="27" t="n">
        <v>0.767147966697718</v>
      </c>
      <c r="Z506" s="28" t="n">
        <v>1</v>
      </c>
    </row>
    <row r="507" customFormat="false" ht="15" hidden="false" customHeight="false" outlineLevel="0" collapsed="false">
      <c r="A507" s="0" t="s">
        <v>620</v>
      </c>
      <c r="B507" s="20" t="n">
        <v>1</v>
      </c>
      <c r="C507" s="26" t="n">
        <v>-0.193480249927489</v>
      </c>
      <c r="D507" s="26" t="n">
        <v>0.042032360648542</v>
      </c>
      <c r="E507" s="27" t="n">
        <v>4.16196361426003E-006</v>
      </c>
      <c r="F507" s="28" t="n">
        <v>0.0199025100033915</v>
      </c>
      <c r="G507" s="26" t="n">
        <v>-0.166420533129206</v>
      </c>
      <c r="H507" s="26" t="n">
        <v>0.0425509511740929</v>
      </c>
      <c r="I507" s="27" t="n">
        <v>9.18811185139872E-005</v>
      </c>
      <c r="J507" s="28" t="n">
        <v>0.439375508733887</v>
      </c>
      <c r="K507" s="26" t="n">
        <v>-0.141178326089625</v>
      </c>
      <c r="L507" s="26" t="n">
        <v>0.0434930669318106</v>
      </c>
      <c r="M507" s="27" t="n">
        <v>0.0011704043856482</v>
      </c>
      <c r="N507" s="28" t="n">
        <v>1</v>
      </c>
      <c r="O507" s="26" t="n">
        <v>-0.138278896157343</v>
      </c>
      <c r="P507" s="26" t="n">
        <v>0.0436452216466023</v>
      </c>
      <c r="Q507" s="27" t="n">
        <v>0.00153360517159961</v>
      </c>
      <c r="R507" s="28" t="n">
        <v>1</v>
      </c>
      <c r="S507" s="26" t="n">
        <v>-0.139429831529163</v>
      </c>
      <c r="T507" s="26" t="n">
        <v>0.0438406717894254</v>
      </c>
      <c r="U507" s="27" t="n">
        <v>0.00147083942971923</v>
      </c>
      <c r="V507" s="28" t="n">
        <v>1</v>
      </c>
      <c r="W507" s="26" t="n">
        <v>-0.141477038824133</v>
      </c>
      <c r="X507" s="26" t="n">
        <v>0.0451581411032026</v>
      </c>
      <c r="Y507" s="27" t="n">
        <v>0.00173074057359602</v>
      </c>
      <c r="Z507" s="28" t="n">
        <v>1</v>
      </c>
    </row>
    <row r="508" customFormat="false" ht="15" hidden="false" customHeight="false" outlineLevel="0" collapsed="false">
      <c r="A508" s="0" t="s">
        <v>621</v>
      </c>
      <c r="B508" s="20" t="n">
        <v>1</v>
      </c>
      <c r="C508" s="26" t="n">
        <v>-0.210667585984784</v>
      </c>
      <c r="D508" s="26" t="n">
        <v>0.0457950849524164</v>
      </c>
      <c r="E508" s="27" t="n">
        <v>4.22039646958626E-006</v>
      </c>
      <c r="F508" s="28" t="n">
        <v>0.0201819359175615</v>
      </c>
      <c r="G508" s="26" t="n">
        <v>-0.162204997379453</v>
      </c>
      <c r="H508" s="26" t="n">
        <v>0.0462867786733141</v>
      </c>
      <c r="I508" s="27" t="n">
        <v>0.000457726149345005</v>
      </c>
      <c r="J508" s="28" t="n">
        <v>1</v>
      </c>
      <c r="K508" s="26" t="n">
        <v>-0.0792353416251898</v>
      </c>
      <c r="L508" s="26" t="n">
        <v>0.0460764799694506</v>
      </c>
      <c r="M508" s="27" t="n">
        <v>0.0854963861814867</v>
      </c>
      <c r="N508" s="28" t="n">
        <v>1</v>
      </c>
      <c r="O508" s="26" t="n">
        <v>-0.0624642027814944</v>
      </c>
      <c r="P508" s="26" t="n">
        <v>0.0460997775082609</v>
      </c>
      <c r="Q508" s="27" t="n">
        <v>0.175424438903294</v>
      </c>
      <c r="R508" s="28" t="n">
        <v>1</v>
      </c>
      <c r="S508" s="26" t="n">
        <v>-0.0625743091159496</v>
      </c>
      <c r="T508" s="26" t="n">
        <v>0.0461239849876805</v>
      </c>
      <c r="U508" s="27" t="n">
        <v>0.17489103451992</v>
      </c>
      <c r="V508" s="28" t="n">
        <v>1</v>
      </c>
      <c r="W508" s="26" t="n">
        <v>-0.0595605592197378</v>
      </c>
      <c r="X508" s="26" t="n">
        <v>0.0473836426311087</v>
      </c>
      <c r="Y508" s="27" t="n">
        <v>0.208758828900391</v>
      </c>
      <c r="Z508" s="28" t="n">
        <v>1</v>
      </c>
    </row>
    <row r="509" customFormat="false" ht="15" hidden="false" customHeight="false" outlineLevel="0" collapsed="false">
      <c r="A509" s="0" t="s">
        <v>401</v>
      </c>
      <c r="B509" s="20" t="n">
        <v>2</v>
      </c>
      <c r="C509" s="26" t="n">
        <v>-0.196213842755734</v>
      </c>
      <c r="D509" s="26" t="n">
        <v>0.0426588544044565</v>
      </c>
      <c r="E509" s="27" t="n">
        <v>4.23294570640997E-006</v>
      </c>
      <c r="F509" s="28" t="n">
        <v>0.0202419463680525</v>
      </c>
      <c r="G509" s="26" t="n">
        <v>-0.167962842896555</v>
      </c>
      <c r="H509" s="26" t="n">
        <v>0.0430396187745835</v>
      </c>
      <c r="I509" s="27" t="n">
        <v>9.51975592749466E-005</v>
      </c>
      <c r="J509" s="28" t="n">
        <v>0.455234728452795</v>
      </c>
      <c r="K509" s="26" t="n">
        <v>-0.154590064833044</v>
      </c>
      <c r="L509" s="26" t="n">
        <v>0.0441674469933063</v>
      </c>
      <c r="M509" s="27" t="n">
        <v>0.000465100101003148</v>
      </c>
      <c r="N509" s="28" t="n">
        <v>1</v>
      </c>
      <c r="O509" s="26" t="n">
        <v>-0.168446509427913</v>
      </c>
      <c r="P509" s="26" t="n">
        <v>0.0442931074718382</v>
      </c>
      <c r="Q509" s="27" t="n">
        <v>0.000142956679292972</v>
      </c>
      <c r="R509" s="28" t="n">
        <v>0.683618840378994</v>
      </c>
      <c r="S509" s="26" t="n">
        <v>-0.172752561145657</v>
      </c>
      <c r="T509" s="26" t="n">
        <v>0.0450025729423168</v>
      </c>
      <c r="U509" s="27" t="n">
        <v>0.000123674188069908</v>
      </c>
      <c r="V509" s="28" t="n">
        <v>0.5914099673503</v>
      </c>
      <c r="W509" s="26" t="n">
        <v>-0.144750609043086</v>
      </c>
      <c r="X509" s="26" t="n">
        <v>0.04612705918055</v>
      </c>
      <c r="Y509" s="27" t="n">
        <v>0.00170055849897239</v>
      </c>
      <c r="Z509" s="28" t="n">
        <v>1</v>
      </c>
    </row>
    <row r="510" customFormat="false" ht="15" hidden="false" customHeight="false" outlineLevel="0" collapsed="false">
      <c r="A510" s="0" t="s">
        <v>622</v>
      </c>
      <c r="B510" s="20" t="n">
        <v>1</v>
      </c>
      <c r="C510" s="26" t="n">
        <v>0.214404753683035</v>
      </c>
      <c r="D510" s="26" t="n">
        <v>0.0466585744029996</v>
      </c>
      <c r="E510" s="27" t="n">
        <v>4.32366718862544E-006</v>
      </c>
      <c r="F510" s="28" t="n">
        <v>0.0206757764960069</v>
      </c>
      <c r="G510" s="26" t="n">
        <v>0.179431115090766</v>
      </c>
      <c r="H510" s="26" t="n">
        <v>0.0471448225710957</v>
      </c>
      <c r="I510" s="27" t="n">
        <v>0.000141257559256489</v>
      </c>
      <c r="J510" s="28" t="n">
        <v>0.675493648364529</v>
      </c>
      <c r="K510" s="26" t="n">
        <v>0.0860470820621403</v>
      </c>
      <c r="L510" s="26" t="n">
        <v>0.0480052590911511</v>
      </c>
      <c r="M510" s="27" t="n">
        <v>0.0730607269115597</v>
      </c>
      <c r="N510" s="28" t="n">
        <v>1</v>
      </c>
      <c r="O510" s="26" t="n">
        <v>0.0659024233706975</v>
      </c>
      <c r="P510" s="26" t="n">
        <v>0.0481369187884286</v>
      </c>
      <c r="Q510" s="27" t="n">
        <v>0.170979914414225</v>
      </c>
      <c r="R510" s="28" t="n">
        <v>1</v>
      </c>
      <c r="S510" s="26" t="n">
        <v>0.0700961055566716</v>
      </c>
      <c r="T510" s="26" t="n">
        <v>0.0499031493805882</v>
      </c>
      <c r="U510" s="27" t="n">
        <v>0.160127486500009</v>
      </c>
      <c r="V510" s="28" t="n">
        <v>1</v>
      </c>
      <c r="W510" s="26" t="n">
        <v>0.076559975386366</v>
      </c>
      <c r="X510" s="26" t="n">
        <v>0.0517161664590254</v>
      </c>
      <c r="Y510" s="27" t="n">
        <v>0.138769817476013</v>
      </c>
      <c r="Z510" s="28" t="n">
        <v>1</v>
      </c>
    </row>
    <row r="511" customFormat="false" ht="15" hidden="false" customHeight="false" outlineLevel="0" collapsed="false">
      <c r="A511" s="0" t="s">
        <v>623</v>
      </c>
      <c r="B511" s="20" t="n">
        <v>1</v>
      </c>
      <c r="C511" s="26" t="n">
        <v>0.198514787345812</v>
      </c>
      <c r="D511" s="26" t="n">
        <v>0.0432613225564092</v>
      </c>
      <c r="E511" s="27" t="n">
        <v>4.45938007161798E-006</v>
      </c>
      <c r="F511" s="28" t="n">
        <v>0.0213247555024772</v>
      </c>
      <c r="G511" s="26" t="n">
        <v>0.189463485650236</v>
      </c>
      <c r="H511" s="26" t="n">
        <v>0.0440491404087723</v>
      </c>
      <c r="I511" s="27" t="n">
        <v>1.69887432762034E-005</v>
      </c>
      <c r="J511" s="28" t="n">
        <v>0.0812401703468045</v>
      </c>
      <c r="K511" s="26" t="n">
        <v>0.164042527005759</v>
      </c>
      <c r="L511" s="26" t="n">
        <v>0.0450254954430542</v>
      </c>
      <c r="M511" s="27" t="n">
        <v>0.000269138337844198</v>
      </c>
      <c r="N511" s="28" t="n">
        <v>1</v>
      </c>
      <c r="O511" s="26" t="n">
        <v>0.164582003208811</v>
      </c>
      <c r="P511" s="26" t="n">
        <v>0.0452720311418362</v>
      </c>
      <c r="Q511" s="27" t="n">
        <v>0.000277548188511919</v>
      </c>
      <c r="R511" s="28" t="n">
        <v>1</v>
      </c>
      <c r="S511" s="26" t="n">
        <v>0.164800388834609</v>
      </c>
      <c r="T511" s="26" t="n">
        <v>0.0452826018413381</v>
      </c>
      <c r="U511" s="27" t="n">
        <v>0.000273300099481107</v>
      </c>
      <c r="V511" s="28" t="n">
        <v>1</v>
      </c>
      <c r="W511" s="26" t="n">
        <v>0.181296609159917</v>
      </c>
      <c r="X511" s="26" t="n">
        <v>0.0466959793237581</v>
      </c>
      <c r="Y511" s="27" t="n">
        <v>0.000103392848876488</v>
      </c>
      <c r="Z511" s="28" t="n">
        <v>0.494424603327367</v>
      </c>
    </row>
    <row r="512" customFormat="false" ht="15" hidden="false" customHeight="false" outlineLevel="0" collapsed="false">
      <c r="A512" s="0" t="s">
        <v>624</v>
      </c>
      <c r="B512" s="20" t="n">
        <v>1</v>
      </c>
      <c r="C512" s="26" t="n">
        <v>-0.199728162038986</v>
      </c>
      <c r="D512" s="26" t="n">
        <v>0.0435420691980502</v>
      </c>
      <c r="E512" s="27" t="n">
        <v>4.49626533777858E-006</v>
      </c>
      <c r="F512" s="28" t="n">
        <v>0.0215011408452572</v>
      </c>
      <c r="G512" s="26" t="n">
        <v>-0.156943160213042</v>
      </c>
      <c r="H512" s="26" t="n">
        <v>0.0447255263198736</v>
      </c>
      <c r="I512" s="27" t="n">
        <v>0.000449746191529496</v>
      </c>
      <c r="J512" s="28" t="n">
        <v>1</v>
      </c>
      <c r="K512" s="26" t="n">
        <v>-0.0942074378520905</v>
      </c>
      <c r="L512" s="26" t="n">
        <v>0.0464725350567646</v>
      </c>
      <c r="M512" s="27" t="n">
        <v>0.0426456703138827</v>
      </c>
      <c r="N512" s="28" t="n">
        <v>1</v>
      </c>
      <c r="O512" s="26" t="n">
        <v>-0.0717637267652226</v>
      </c>
      <c r="P512" s="26" t="n">
        <v>0.046857863823935</v>
      </c>
      <c r="Q512" s="27" t="n">
        <v>0.125641079328324</v>
      </c>
      <c r="R512" s="28" t="n">
        <v>1</v>
      </c>
      <c r="S512" s="26" t="n">
        <v>-0.071767534040631</v>
      </c>
      <c r="T512" s="26" t="n">
        <v>0.0468516354224578</v>
      </c>
      <c r="U512" s="27" t="n">
        <v>0.125570748147949</v>
      </c>
      <c r="V512" s="28" t="n">
        <v>1</v>
      </c>
      <c r="W512" s="26" t="n">
        <v>-0.0778257187876903</v>
      </c>
      <c r="X512" s="26" t="n">
        <v>0.0482025488777109</v>
      </c>
      <c r="Y512" s="27" t="n">
        <v>0.106406861179727</v>
      </c>
      <c r="Z512" s="28" t="n">
        <v>1</v>
      </c>
    </row>
    <row r="513" customFormat="false" ht="15" hidden="false" customHeight="false" outlineLevel="0" collapsed="false">
      <c r="A513" s="0" t="s">
        <v>625</v>
      </c>
      <c r="B513" s="20" t="n">
        <v>1</v>
      </c>
      <c r="C513" s="26" t="n">
        <v>0.193633800576041</v>
      </c>
      <c r="D513" s="26" t="n">
        <v>0.0422190075145645</v>
      </c>
      <c r="E513" s="27" t="n">
        <v>4.50926400829018E-006</v>
      </c>
      <c r="F513" s="28" t="n">
        <v>0.0215633004876436</v>
      </c>
      <c r="G513" s="26" t="n">
        <v>0.190882515186175</v>
      </c>
      <c r="H513" s="26" t="n">
        <v>0.0433448128616097</v>
      </c>
      <c r="I513" s="27" t="n">
        <v>1.06363903422791E-005</v>
      </c>
      <c r="J513" s="28" t="n">
        <v>0.0508632186167786</v>
      </c>
      <c r="K513" s="26" t="n">
        <v>0.142484496862642</v>
      </c>
      <c r="L513" s="26" t="n">
        <v>0.0444309508580045</v>
      </c>
      <c r="M513" s="27" t="n">
        <v>0.00134185379072296</v>
      </c>
      <c r="N513" s="28" t="n">
        <v>1</v>
      </c>
      <c r="O513" s="26" t="n">
        <v>0.149058347674173</v>
      </c>
      <c r="P513" s="26" t="n">
        <v>0.0445894297851239</v>
      </c>
      <c r="Q513" s="27" t="n">
        <v>0.000829054738447674</v>
      </c>
      <c r="R513" s="28" t="n">
        <v>1</v>
      </c>
      <c r="S513" s="26" t="n">
        <v>0.149223283847669</v>
      </c>
      <c r="T513" s="26" t="n">
        <v>0.0445987874262175</v>
      </c>
      <c r="U513" s="27" t="n">
        <v>0.00082014635601768</v>
      </c>
      <c r="V513" s="28" t="n">
        <v>1</v>
      </c>
      <c r="W513" s="26" t="n">
        <v>0.145775154210232</v>
      </c>
      <c r="X513" s="26" t="n">
        <v>0.0458640606683323</v>
      </c>
      <c r="Y513" s="27" t="n">
        <v>0.00148081117379212</v>
      </c>
      <c r="Z513" s="28" t="n">
        <v>1</v>
      </c>
    </row>
    <row r="514" customFormat="false" ht="15" hidden="false" customHeight="false" outlineLevel="0" collapsed="false">
      <c r="A514" s="0" t="s">
        <v>626</v>
      </c>
      <c r="B514" s="20" t="n">
        <v>1</v>
      </c>
      <c r="C514" s="26" t="n">
        <v>0.21874446740776</v>
      </c>
      <c r="D514" s="26" t="n">
        <v>0.0476960553237315</v>
      </c>
      <c r="E514" s="27" t="n">
        <v>4.51349143194908E-006</v>
      </c>
      <c r="F514" s="28" t="n">
        <v>0.0215835160275805</v>
      </c>
      <c r="G514" s="26" t="n">
        <v>0.191582936637742</v>
      </c>
      <c r="H514" s="26" t="n">
        <v>0.0483298789901934</v>
      </c>
      <c r="I514" s="27" t="n">
        <v>7.36831854493269E-005</v>
      </c>
      <c r="J514" s="28" t="n">
        <v>0.352352992818681</v>
      </c>
      <c r="K514" s="26" t="n">
        <v>0.0989722261448229</v>
      </c>
      <c r="L514" s="26" t="n">
        <v>0.0491708525435985</v>
      </c>
      <c r="M514" s="27" t="n">
        <v>0.0441332464900975</v>
      </c>
      <c r="N514" s="28" t="n">
        <v>1</v>
      </c>
      <c r="O514" s="26" t="n">
        <v>0.0989186577769161</v>
      </c>
      <c r="P514" s="26" t="n">
        <v>0.0491965240637322</v>
      </c>
      <c r="Q514" s="27" t="n">
        <v>0.0443588580225461</v>
      </c>
      <c r="R514" s="28" t="n">
        <v>1</v>
      </c>
      <c r="S514" s="26" t="n">
        <v>0.108988439143026</v>
      </c>
      <c r="T514" s="26" t="n">
        <v>0.0519076158918509</v>
      </c>
      <c r="U514" s="27" t="n">
        <v>0.0357586006264761</v>
      </c>
      <c r="V514" s="28" t="n">
        <v>1</v>
      </c>
      <c r="W514" s="26" t="n">
        <v>0.106194221023484</v>
      </c>
      <c r="X514" s="26" t="n">
        <v>0.0537689883260964</v>
      </c>
      <c r="Y514" s="27" t="n">
        <v>0.0482671579964452</v>
      </c>
      <c r="Z514" s="28" t="n">
        <v>1</v>
      </c>
    </row>
    <row r="515" customFormat="false" ht="15" hidden="false" customHeight="false" outlineLevel="0" collapsed="false">
      <c r="A515" s="0" t="s">
        <v>627</v>
      </c>
      <c r="B515" s="20" t="n">
        <v>1</v>
      </c>
      <c r="C515" s="26" t="n">
        <v>-0.202784659832491</v>
      </c>
      <c r="D515" s="26" t="n">
        <v>0.0442388072754636</v>
      </c>
      <c r="E515" s="27" t="n">
        <v>4.56461989583887E-006</v>
      </c>
      <c r="F515" s="28" t="n">
        <v>0.0218280123419015</v>
      </c>
      <c r="G515" s="26" t="n">
        <v>-0.188715708220489</v>
      </c>
      <c r="H515" s="26" t="n">
        <v>0.0455129023103311</v>
      </c>
      <c r="I515" s="27" t="n">
        <v>3.37710866866674E-005</v>
      </c>
      <c r="J515" s="28" t="n">
        <v>0.161493336535644</v>
      </c>
      <c r="K515" s="26" t="n">
        <v>-0.169283764378389</v>
      </c>
      <c r="L515" s="26" t="n">
        <v>0.0469033084473532</v>
      </c>
      <c r="M515" s="27" t="n">
        <v>0.000307134076310151</v>
      </c>
      <c r="N515" s="28" t="n">
        <v>1</v>
      </c>
      <c r="O515" s="26" t="n">
        <v>-0.145767433831249</v>
      </c>
      <c r="P515" s="26" t="n">
        <v>0.0470939505224789</v>
      </c>
      <c r="Q515" s="27" t="n">
        <v>0.00196648711442038</v>
      </c>
      <c r="R515" s="28" t="n">
        <v>1</v>
      </c>
      <c r="S515" s="26" t="n">
        <v>-0.148603051504578</v>
      </c>
      <c r="T515" s="26" t="n">
        <v>0.0473607898005475</v>
      </c>
      <c r="U515" s="27" t="n">
        <v>0.00170290082993481</v>
      </c>
      <c r="V515" s="28" t="n">
        <v>1</v>
      </c>
      <c r="W515" s="26" t="n">
        <v>-0.156000665544633</v>
      </c>
      <c r="X515" s="26" t="n">
        <v>0.049190719761047</v>
      </c>
      <c r="Y515" s="27" t="n">
        <v>0.00151735643312986</v>
      </c>
      <c r="Z515" s="28" t="n">
        <v>1</v>
      </c>
    </row>
    <row r="516" customFormat="false" ht="15" hidden="false" customHeight="false" outlineLevel="0" collapsed="false">
      <c r="A516" s="0" t="s">
        <v>628</v>
      </c>
      <c r="B516" s="20" t="n">
        <v>1</v>
      </c>
      <c r="C516" s="26" t="n">
        <v>0.193487471142942</v>
      </c>
      <c r="D516" s="26" t="n">
        <v>0.0422213023504172</v>
      </c>
      <c r="E516" s="27" t="n">
        <v>4.5901507941375E-006</v>
      </c>
      <c r="F516" s="28" t="n">
        <v>0.0219501010975655</v>
      </c>
      <c r="G516" s="26" t="n">
        <v>0.164985316987248</v>
      </c>
      <c r="H516" s="26" t="n">
        <v>0.0431305563838468</v>
      </c>
      <c r="I516" s="27" t="n">
        <v>0.000130637526805889</v>
      </c>
      <c r="J516" s="28" t="n">
        <v>0.624708653185761</v>
      </c>
      <c r="K516" s="26" t="n">
        <v>0.130939447690334</v>
      </c>
      <c r="L516" s="26" t="n">
        <v>0.0444932932285668</v>
      </c>
      <c r="M516" s="27" t="n">
        <v>0.00325150242136492</v>
      </c>
      <c r="N516" s="28" t="n">
        <v>1</v>
      </c>
      <c r="O516" s="26" t="n">
        <v>0.125433889219361</v>
      </c>
      <c r="P516" s="26" t="n">
        <v>0.0449404424385854</v>
      </c>
      <c r="Q516" s="27" t="n">
        <v>0.00525270000979407</v>
      </c>
      <c r="R516" s="28" t="n">
        <v>1</v>
      </c>
      <c r="S516" s="26" t="n">
        <v>0.125504050713637</v>
      </c>
      <c r="T516" s="26" t="n">
        <v>0.0449435018815346</v>
      </c>
      <c r="U516" s="27" t="n">
        <v>0.00523049075003832</v>
      </c>
      <c r="V516" s="28" t="n">
        <v>1</v>
      </c>
      <c r="W516" s="26" t="n">
        <v>0.135748944294227</v>
      </c>
      <c r="X516" s="26" t="n">
        <v>0.046757042930792</v>
      </c>
      <c r="Y516" s="27" t="n">
        <v>0.00369272366673453</v>
      </c>
      <c r="Z516" s="28" t="n">
        <v>1</v>
      </c>
    </row>
    <row r="517" customFormat="false" ht="15" hidden="false" customHeight="false" outlineLevel="0" collapsed="false">
      <c r="A517" s="0" t="s">
        <v>629</v>
      </c>
      <c r="B517" s="20" t="n">
        <v>1</v>
      </c>
      <c r="C517" s="26" t="n">
        <v>-0.19416621929328</v>
      </c>
      <c r="D517" s="26" t="n">
        <v>0.0424214345973753</v>
      </c>
      <c r="E517" s="27" t="n">
        <v>4.71515459136834E-006</v>
      </c>
      <c r="F517" s="28" t="n">
        <v>0.0225478692559234</v>
      </c>
      <c r="G517" s="26" t="n">
        <v>-0.177207218182441</v>
      </c>
      <c r="H517" s="26" t="n">
        <v>0.0430904030439678</v>
      </c>
      <c r="I517" s="27" t="n">
        <v>3.91478725000492E-005</v>
      </c>
      <c r="J517" s="28" t="n">
        <v>0.187205126295235</v>
      </c>
      <c r="K517" s="26" t="n">
        <v>-0.182125156000481</v>
      </c>
      <c r="L517" s="26" t="n">
        <v>0.0443189517456747</v>
      </c>
      <c r="M517" s="27" t="n">
        <v>3.96655282999602E-005</v>
      </c>
      <c r="N517" s="28" t="n">
        <v>0.18968055633041</v>
      </c>
      <c r="O517" s="26" t="n">
        <v>-0.185590000519448</v>
      </c>
      <c r="P517" s="26" t="n">
        <v>0.0451338057637255</v>
      </c>
      <c r="Q517" s="27" t="n">
        <v>3.92254160552812E-005</v>
      </c>
      <c r="R517" s="28" t="n">
        <v>0.187575939576355</v>
      </c>
      <c r="S517" s="26" t="n">
        <v>-0.185764115715478</v>
      </c>
      <c r="T517" s="26" t="n">
        <v>0.0451468339900759</v>
      </c>
      <c r="U517" s="27" t="n">
        <v>3.8774144872384E-005</v>
      </c>
      <c r="V517" s="28" t="n">
        <v>0.18541796077974</v>
      </c>
      <c r="W517" s="26" t="n">
        <v>-0.178047469852003</v>
      </c>
      <c r="X517" s="26" t="n">
        <v>0.0463374977229152</v>
      </c>
      <c r="Y517" s="27" t="n">
        <v>0.000121834182052367</v>
      </c>
      <c r="Z517" s="28" t="n">
        <v>0.582611058574418</v>
      </c>
    </row>
    <row r="518" customFormat="false" ht="15" hidden="false" customHeight="false" outlineLevel="0" collapsed="false">
      <c r="A518" s="0" t="s">
        <v>630</v>
      </c>
      <c r="B518" s="20" t="n">
        <v>1</v>
      </c>
      <c r="C518" s="26" t="n">
        <v>0.193199341131755</v>
      </c>
      <c r="D518" s="26" t="n">
        <v>0.0422177466440107</v>
      </c>
      <c r="E518" s="27" t="n">
        <v>4.73364550017782E-006</v>
      </c>
      <c r="F518" s="28" t="n">
        <v>0.0226362927818503</v>
      </c>
      <c r="G518" s="26" t="n">
        <v>0.215060126570165</v>
      </c>
      <c r="H518" s="26" t="n">
        <v>0.0429463860910462</v>
      </c>
      <c r="I518" s="27" t="n">
        <v>5.51008995239985E-007</v>
      </c>
      <c r="J518" s="28" t="n">
        <v>0.00263492501523761</v>
      </c>
      <c r="K518" s="26" t="n">
        <v>0.241794340083213</v>
      </c>
      <c r="L518" s="26" t="n">
        <v>0.0440729944432178</v>
      </c>
      <c r="M518" s="27" t="n">
        <v>4.10615095906639E-008</v>
      </c>
      <c r="N518" s="28" t="n">
        <v>0.000196356138862555</v>
      </c>
      <c r="O518" s="26" t="n">
        <v>0.24122357187689</v>
      </c>
      <c r="P518" s="26" t="n">
        <v>0.0443342206654908</v>
      </c>
      <c r="Q518" s="27" t="n">
        <v>5.29750873189493E-008</v>
      </c>
      <c r="R518" s="28" t="n">
        <v>0.000253326867559216</v>
      </c>
      <c r="S518" s="26" t="n">
        <v>0.242543243972837</v>
      </c>
      <c r="T518" s="26" t="n">
        <v>0.0444192043822715</v>
      </c>
      <c r="U518" s="27" t="n">
        <v>4.75266661823468E-008</v>
      </c>
      <c r="V518" s="28" t="n">
        <v>0.000227272517683982</v>
      </c>
      <c r="W518" s="26" t="n">
        <v>0.238050708062726</v>
      </c>
      <c r="X518" s="26" t="n">
        <v>0.0456098300172975</v>
      </c>
      <c r="Y518" s="27" t="n">
        <v>1.79615051684351E-007</v>
      </c>
      <c r="Z518" s="28" t="n">
        <v>0.000858919177154566</v>
      </c>
    </row>
    <row r="519" customFormat="false" ht="15" hidden="false" customHeight="false" outlineLevel="0" collapsed="false">
      <c r="A519" s="0" t="s">
        <v>631</v>
      </c>
      <c r="B519" s="20" t="n">
        <v>1</v>
      </c>
      <c r="C519" s="26" t="n">
        <v>-0.202419273900307</v>
      </c>
      <c r="D519" s="26" t="n">
        <v>0.044313568517238</v>
      </c>
      <c r="E519" s="27" t="n">
        <v>4.9267077805467E-006</v>
      </c>
      <c r="F519" s="28" t="n">
        <v>0.0235595166065743</v>
      </c>
      <c r="G519" s="26" t="n">
        <v>-0.131185554094571</v>
      </c>
      <c r="H519" s="26" t="n">
        <v>0.0451045085534827</v>
      </c>
      <c r="I519" s="27" t="n">
        <v>0.0036319058553903</v>
      </c>
      <c r="J519" s="28" t="n">
        <v>1</v>
      </c>
      <c r="K519" s="26" t="n">
        <v>0.0025602384152391</v>
      </c>
      <c r="L519" s="26" t="n">
        <v>0.0469548291658443</v>
      </c>
      <c r="M519" s="27" t="n">
        <v>0.956516443918558</v>
      </c>
      <c r="N519" s="28" t="n">
        <v>1</v>
      </c>
      <c r="O519" s="26" t="n">
        <v>0.0491385502908231</v>
      </c>
      <c r="P519" s="26" t="n">
        <v>0.0483069547412104</v>
      </c>
      <c r="Q519" s="27" t="n">
        <v>0.309051247241585</v>
      </c>
      <c r="R519" s="28" t="n">
        <v>1</v>
      </c>
      <c r="S519" s="26" t="n">
        <v>0.0497178303409868</v>
      </c>
      <c r="T519" s="26" t="n">
        <v>0.0484109857191315</v>
      </c>
      <c r="U519" s="27" t="n">
        <v>0.304422915139785</v>
      </c>
      <c r="V519" s="28" t="n">
        <v>1</v>
      </c>
      <c r="W519" s="26" t="n">
        <v>0.0593708365541465</v>
      </c>
      <c r="X519" s="26" t="n">
        <v>0.0497761094584399</v>
      </c>
      <c r="Y519" s="27" t="n">
        <v>0.232964290854602</v>
      </c>
      <c r="Z519" s="28" t="n">
        <v>1</v>
      </c>
    </row>
    <row r="520" customFormat="false" ht="15" hidden="false" customHeight="false" outlineLevel="0" collapsed="false">
      <c r="A520" s="0" t="s">
        <v>632</v>
      </c>
      <c r="B520" s="20" t="n">
        <v>1</v>
      </c>
      <c r="C520" s="26" t="n">
        <v>-0.193359320721665</v>
      </c>
      <c r="D520" s="26" t="n">
        <v>0.0423752540458705</v>
      </c>
      <c r="E520" s="27" t="n">
        <v>5.04219376216262E-006</v>
      </c>
      <c r="F520" s="28" t="n">
        <v>0.0241117705706617</v>
      </c>
      <c r="G520" s="26" t="n">
        <v>-0.170232881251958</v>
      </c>
      <c r="H520" s="26" t="n">
        <v>0.0427230991889042</v>
      </c>
      <c r="I520" s="27" t="n">
        <v>6.76044138541843E-005</v>
      </c>
      <c r="J520" s="28" t="n">
        <v>0.323284307050709</v>
      </c>
      <c r="K520" s="26" t="n">
        <v>-0.232764336817837</v>
      </c>
      <c r="L520" s="26" t="n">
        <v>0.0435591711775848</v>
      </c>
      <c r="M520" s="27" t="n">
        <v>9.11006323122777E-008</v>
      </c>
      <c r="N520" s="28" t="n">
        <v>0.000435643223717312</v>
      </c>
      <c r="O520" s="26" t="n">
        <v>-0.248414540061466</v>
      </c>
      <c r="P520" s="26" t="n">
        <v>0.0438160717264014</v>
      </c>
      <c r="Q520" s="27" t="n">
        <v>1.43227796343071E-008</v>
      </c>
      <c r="R520" s="28" t="n">
        <v>6.84915322112564E-005</v>
      </c>
      <c r="S520" s="26" t="n">
        <v>-0.267576260654018</v>
      </c>
      <c r="T520" s="26" t="n">
        <v>0.0454798008760171</v>
      </c>
      <c r="U520" s="27" t="n">
        <v>4.01901598834541E-009</v>
      </c>
      <c r="V520" s="28" t="n">
        <v>1.92189344562677E-005</v>
      </c>
      <c r="W520" s="26" t="n">
        <v>-0.269293069160033</v>
      </c>
      <c r="X520" s="26" t="n">
        <v>0.047159158330053</v>
      </c>
      <c r="Y520" s="27" t="n">
        <v>1.12775408788605E-008</v>
      </c>
      <c r="Z520" s="28" t="n">
        <v>5.39292004827109E-005</v>
      </c>
    </row>
    <row r="521" customFormat="false" ht="15" hidden="false" customHeight="false" outlineLevel="0" collapsed="false">
      <c r="A521" s="0" t="s">
        <v>633</v>
      </c>
      <c r="B521" s="20" t="n">
        <v>1</v>
      </c>
      <c r="C521" s="26" t="n">
        <v>0.211671367241987</v>
      </c>
      <c r="D521" s="26" t="n">
        <v>0.0463976621041832</v>
      </c>
      <c r="E521" s="27" t="n">
        <v>5.06414312018827E-006</v>
      </c>
      <c r="F521" s="28" t="n">
        <v>0.0242167324007403</v>
      </c>
      <c r="G521" s="26" t="n">
        <v>0.188360073147117</v>
      </c>
      <c r="H521" s="26" t="n">
        <v>0.0473588944436688</v>
      </c>
      <c r="I521" s="27" t="n">
        <v>6.97050368911645E-005</v>
      </c>
      <c r="J521" s="28" t="n">
        <v>0.333329486413549</v>
      </c>
      <c r="K521" s="26" t="n">
        <v>0.0869231339993086</v>
      </c>
      <c r="L521" s="26" t="n">
        <v>0.0491268537268442</v>
      </c>
      <c r="M521" s="27" t="n">
        <v>0.0768336667331022</v>
      </c>
      <c r="N521" s="28" t="n">
        <v>1</v>
      </c>
      <c r="O521" s="26" t="n">
        <v>0.0778631315449105</v>
      </c>
      <c r="P521" s="26" t="n">
        <v>0.0490263908416114</v>
      </c>
      <c r="Q521" s="27" t="n">
        <v>0.112243806470356</v>
      </c>
      <c r="R521" s="28" t="n">
        <v>1</v>
      </c>
      <c r="S521" s="26" t="n">
        <v>0.078820591283595</v>
      </c>
      <c r="T521" s="26" t="n">
        <v>0.0496736541538985</v>
      </c>
      <c r="U521" s="27" t="n">
        <v>0.112565078309107</v>
      </c>
      <c r="V521" s="28" t="n">
        <v>1</v>
      </c>
      <c r="W521" s="26" t="n">
        <v>0.0905138597830191</v>
      </c>
      <c r="X521" s="26" t="n">
        <v>0.0514584917412019</v>
      </c>
      <c r="Y521" s="27" t="n">
        <v>0.0785828796496181</v>
      </c>
      <c r="Z521" s="28" t="n">
        <v>1</v>
      </c>
    </row>
    <row r="522" customFormat="false" ht="15" hidden="false" customHeight="false" outlineLevel="0" collapsed="false">
      <c r="A522" s="0" t="s">
        <v>634</v>
      </c>
      <c r="B522" s="20" t="n">
        <v>1</v>
      </c>
      <c r="C522" s="26" t="n">
        <v>-0.217092792504477</v>
      </c>
      <c r="D522" s="26" t="n">
        <v>0.0476588949237255</v>
      </c>
      <c r="E522" s="27" t="n">
        <v>5.23514637692194E-006</v>
      </c>
      <c r="F522" s="28" t="n">
        <v>0.0250344699744407</v>
      </c>
      <c r="G522" s="26" t="n">
        <v>-0.1573438856399</v>
      </c>
      <c r="H522" s="26" t="n">
        <v>0.0484311912457102</v>
      </c>
      <c r="I522" s="27" t="n">
        <v>0.00115887618589915</v>
      </c>
      <c r="J522" s="28" t="n">
        <v>1</v>
      </c>
      <c r="K522" s="26" t="n">
        <v>-0.107526015115291</v>
      </c>
      <c r="L522" s="26" t="n">
        <v>0.0493776561211048</v>
      </c>
      <c r="M522" s="27" t="n">
        <v>0.0294339717162319</v>
      </c>
      <c r="N522" s="28" t="n">
        <v>1</v>
      </c>
      <c r="O522" s="26" t="n">
        <v>-0.0835032498664498</v>
      </c>
      <c r="P522" s="26" t="n">
        <v>0.0501306739762538</v>
      </c>
      <c r="Q522" s="27" t="n">
        <v>0.0957708517102103</v>
      </c>
      <c r="R522" s="28" t="n">
        <v>1</v>
      </c>
      <c r="S522" s="26" t="n">
        <v>-0.0838842416484787</v>
      </c>
      <c r="T522" s="26" t="n">
        <v>0.0501848386406611</v>
      </c>
      <c r="U522" s="27" t="n">
        <v>0.0946218424087031</v>
      </c>
      <c r="V522" s="28" t="n">
        <v>1</v>
      </c>
      <c r="W522" s="26" t="n">
        <v>-0.0826754308963175</v>
      </c>
      <c r="X522" s="26" t="n">
        <v>0.0516215424527144</v>
      </c>
      <c r="Y522" s="27" t="n">
        <v>0.109251084359176</v>
      </c>
      <c r="Z522" s="28" t="n">
        <v>1</v>
      </c>
    </row>
    <row r="523" customFormat="false" ht="15" hidden="false" customHeight="false" outlineLevel="0" collapsed="false">
      <c r="A523" s="0" t="s">
        <v>635</v>
      </c>
      <c r="B523" s="20" t="n">
        <v>1</v>
      </c>
      <c r="C523" s="26" t="n">
        <v>0.19313086693796</v>
      </c>
      <c r="D523" s="26" t="n">
        <v>0.0424206237181754</v>
      </c>
      <c r="E523" s="27" t="n">
        <v>5.29469715607185E-006</v>
      </c>
      <c r="F523" s="28" t="n">
        <v>0.0253192418003356</v>
      </c>
      <c r="G523" s="26" t="n">
        <v>0.173011033421424</v>
      </c>
      <c r="H523" s="26" t="n">
        <v>0.0438003148196071</v>
      </c>
      <c r="I523" s="27" t="n">
        <v>7.81527595364829E-005</v>
      </c>
      <c r="J523" s="28" t="n">
        <v>0.373726496103461</v>
      </c>
      <c r="K523" s="26" t="n">
        <v>0.124996585682978</v>
      </c>
      <c r="L523" s="26" t="n">
        <v>0.0458369615864547</v>
      </c>
      <c r="M523" s="27" t="n">
        <v>0.00639164559419258</v>
      </c>
      <c r="N523" s="28" t="n">
        <v>1</v>
      </c>
      <c r="O523" s="26" t="n">
        <v>0.101288375907276</v>
      </c>
      <c r="P523" s="26" t="n">
        <v>0.0464593261600525</v>
      </c>
      <c r="Q523" s="27" t="n">
        <v>0.0292462233113982</v>
      </c>
      <c r="R523" s="28" t="n">
        <v>1</v>
      </c>
      <c r="S523" s="26" t="n">
        <v>0.101805090752453</v>
      </c>
      <c r="T523" s="26" t="n">
        <v>0.0465252887908008</v>
      </c>
      <c r="U523" s="27" t="n">
        <v>0.0286574569092484</v>
      </c>
      <c r="V523" s="28" t="n">
        <v>1</v>
      </c>
      <c r="W523" s="26" t="n">
        <v>0.118679311377116</v>
      </c>
      <c r="X523" s="26" t="n">
        <v>0.0480110009810168</v>
      </c>
      <c r="Y523" s="27" t="n">
        <v>0.0134389916466044</v>
      </c>
      <c r="Z523" s="28" t="n">
        <v>1</v>
      </c>
    </row>
    <row r="524" customFormat="false" ht="15" hidden="false" customHeight="false" outlineLevel="0" collapsed="false">
      <c r="A524" s="0" t="s">
        <v>636</v>
      </c>
      <c r="B524" s="20" t="n">
        <v>1</v>
      </c>
      <c r="C524" s="26" t="n">
        <v>-0.201212894506421</v>
      </c>
      <c r="D524" s="26" t="n">
        <v>0.0442407101411075</v>
      </c>
      <c r="E524" s="27" t="n">
        <v>5.41224126130717E-006</v>
      </c>
      <c r="F524" s="28" t="n">
        <v>0.0258813377115709</v>
      </c>
      <c r="G524" s="26" t="n">
        <v>-0.16815585077251</v>
      </c>
      <c r="H524" s="26" t="n">
        <v>0.0448070596905833</v>
      </c>
      <c r="I524" s="27" t="n">
        <v>0.000174809371534311</v>
      </c>
      <c r="J524" s="28" t="n">
        <v>0.835938414677074</v>
      </c>
      <c r="K524" s="26" t="n">
        <v>-0.164010936851835</v>
      </c>
      <c r="L524" s="26" t="n">
        <v>0.0455438395230977</v>
      </c>
      <c r="M524" s="27" t="n">
        <v>0.000316792936371585</v>
      </c>
      <c r="N524" s="28" t="n">
        <v>1</v>
      </c>
      <c r="O524" s="26" t="n">
        <v>-0.158494744369965</v>
      </c>
      <c r="P524" s="26" t="n">
        <v>0.04634267769142</v>
      </c>
      <c r="Q524" s="27" t="n">
        <v>0.000626072950146991</v>
      </c>
      <c r="R524" s="28" t="n">
        <v>1</v>
      </c>
      <c r="S524" s="26" t="n">
        <v>-0.158447442209378</v>
      </c>
      <c r="T524" s="26" t="n">
        <v>0.0463556679746891</v>
      </c>
      <c r="U524" s="27" t="n">
        <v>0.000630642643624229</v>
      </c>
      <c r="V524" s="28" t="n">
        <v>1</v>
      </c>
      <c r="W524" s="26" t="n">
        <v>-0.156541748887217</v>
      </c>
      <c r="X524" s="26" t="n">
        <v>0.0475714983010626</v>
      </c>
      <c r="Y524" s="27" t="n">
        <v>0.000999517283947985</v>
      </c>
      <c r="Z524" s="28" t="n">
        <v>1</v>
      </c>
    </row>
    <row r="525" customFormat="false" ht="15" hidden="false" customHeight="false" outlineLevel="0" collapsed="false">
      <c r="A525" s="0" t="s">
        <v>547</v>
      </c>
      <c r="B525" s="20" t="n">
        <v>2</v>
      </c>
      <c r="C525" s="26" t="n">
        <v>-0.207099192337403</v>
      </c>
      <c r="D525" s="26" t="n">
        <v>0.0455618219698044</v>
      </c>
      <c r="E525" s="27" t="n">
        <v>5.48168175836193E-006</v>
      </c>
      <c r="F525" s="28" t="n">
        <v>0.0262134021684868</v>
      </c>
      <c r="G525" s="26" t="n">
        <v>-0.181794097563221</v>
      </c>
      <c r="H525" s="26" t="n">
        <v>0.0467977452697917</v>
      </c>
      <c r="I525" s="27" t="n">
        <v>0.000102466265788921</v>
      </c>
      <c r="J525" s="28" t="n">
        <v>0.489993683002622</v>
      </c>
      <c r="K525" s="26" t="n">
        <v>-0.173042853400763</v>
      </c>
      <c r="L525" s="26" t="n">
        <v>0.0484801793829564</v>
      </c>
      <c r="M525" s="27" t="n">
        <v>0.000357864526701168</v>
      </c>
      <c r="N525" s="28" t="n">
        <v>1</v>
      </c>
      <c r="O525" s="26" t="n">
        <v>-0.193469497157496</v>
      </c>
      <c r="P525" s="26" t="n">
        <v>0.0492154696698141</v>
      </c>
      <c r="Q525" s="27" t="n">
        <v>8.4568350941131E-005</v>
      </c>
      <c r="R525" s="28" t="n">
        <v>0.404405854200488</v>
      </c>
      <c r="S525" s="26" t="n">
        <v>-0.195420292646283</v>
      </c>
      <c r="T525" s="26" t="n">
        <v>0.0494539579322804</v>
      </c>
      <c r="U525" s="27" t="n">
        <v>7.76433297120339E-005</v>
      </c>
      <c r="V525" s="28" t="n">
        <v>0.371290402682946</v>
      </c>
      <c r="W525" s="26" t="n">
        <v>-0.196109660491498</v>
      </c>
      <c r="X525" s="26" t="n">
        <v>0.0510171745126756</v>
      </c>
      <c r="Y525" s="27" t="n">
        <v>0.00012104847150615</v>
      </c>
      <c r="Z525" s="28" t="n">
        <v>0.578853790742407</v>
      </c>
    </row>
    <row r="526" customFormat="false" ht="15" hidden="false" customHeight="false" outlineLevel="0" collapsed="false">
      <c r="A526" s="0" t="s">
        <v>637</v>
      </c>
      <c r="B526" s="20" t="n">
        <v>1</v>
      </c>
      <c r="C526" s="26" t="n">
        <v>-0.196509432399564</v>
      </c>
      <c r="D526" s="26" t="n">
        <v>0.0432895146889319</v>
      </c>
      <c r="E526" s="27" t="n">
        <v>5.64082893653403E-006</v>
      </c>
      <c r="F526" s="28" t="n">
        <v>0.0269744439745057</v>
      </c>
      <c r="G526" s="26" t="n">
        <v>-0.103665016288807</v>
      </c>
      <c r="H526" s="26" t="n">
        <v>0.0448580228188619</v>
      </c>
      <c r="I526" s="27" t="n">
        <v>0.0208351630806024</v>
      </c>
      <c r="J526" s="28" t="n">
        <v>1</v>
      </c>
      <c r="K526" s="26" t="n">
        <v>-0.035900926354001</v>
      </c>
      <c r="L526" s="26" t="n">
        <v>0.0457831587749915</v>
      </c>
      <c r="M526" s="27" t="n">
        <v>0.432951300066081</v>
      </c>
      <c r="N526" s="28" t="n">
        <v>1</v>
      </c>
      <c r="O526" s="26" t="n">
        <v>-0.00361397051356566</v>
      </c>
      <c r="P526" s="26" t="n">
        <v>0.0462187614881127</v>
      </c>
      <c r="Q526" s="27" t="n">
        <v>0.937674755678931</v>
      </c>
      <c r="R526" s="28" t="n">
        <v>1</v>
      </c>
      <c r="S526" s="26" t="n">
        <v>-0.00299579674701668</v>
      </c>
      <c r="T526" s="26" t="n">
        <v>0.0464886348032756</v>
      </c>
      <c r="U526" s="27" t="n">
        <v>0.948618696949638</v>
      </c>
      <c r="V526" s="28" t="n">
        <v>1</v>
      </c>
      <c r="W526" s="26" t="n">
        <v>-0.00181145894250448</v>
      </c>
      <c r="X526" s="26" t="n">
        <v>0.0477242484129448</v>
      </c>
      <c r="Y526" s="27" t="n">
        <v>0.96972213932005</v>
      </c>
      <c r="Z526" s="28" t="n">
        <v>1</v>
      </c>
    </row>
    <row r="527" customFormat="false" ht="15" hidden="false" customHeight="false" outlineLevel="0" collapsed="false">
      <c r="A527" s="0" t="s">
        <v>638</v>
      </c>
      <c r="B527" s="20" t="n">
        <v>1</v>
      </c>
      <c r="C527" s="26" t="n">
        <v>0.194988169144208</v>
      </c>
      <c r="D527" s="26" t="n">
        <v>0.0429769336609762</v>
      </c>
      <c r="E527" s="27" t="n">
        <v>5.70486471487611E-006</v>
      </c>
      <c r="F527" s="28" t="n">
        <v>0.0272806630665376</v>
      </c>
      <c r="G527" s="26" t="n">
        <v>0.140375815666411</v>
      </c>
      <c r="H527" s="26" t="n">
        <v>0.0444274119565154</v>
      </c>
      <c r="I527" s="27" t="n">
        <v>0.00157949695490009</v>
      </c>
      <c r="J527" s="28" t="n">
        <v>1</v>
      </c>
      <c r="K527" s="26" t="n">
        <v>0.0642613142927501</v>
      </c>
      <c r="L527" s="26" t="n">
        <v>0.0457722562414739</v>
      </c>
      <c r="M527" s="27" t="n">
        <v>0.160337934684938</v>
      </c>
      <c r="N527" s="28" t="n">
        <v>1</v>
      </c>
      <c r="O527" s="26" t="n">
        <v>0.0687951474731052</v>
      </c>
      <c r="P527" s="26" t="n">
        <v>0.0459688214572009</v>
      </c>
      <c r="Q527" s="27" t="n">
        <v>0.134507512714168</v>
      </c>
      <c r="R527" s="28" t="n">
        <v>1</v>
      </c>
      <c r="S527" s="26" t="n">
        <v>0.0697766885450504</v>
      </c>
      <c r="T527" s="26" t="n">
        <v>0.0461383833221546</v>
      </c>
      <c r="U527" s="27" t="n">
        <v>0.130448680195571</v>
      </c>
      <c r="V527" s="28" t="n">
        <v>1</v>
      </c>
      <c r="W527" s="26" t="n">
        <v>0.0828844318259596</v>
      </c>
      <c r="X527" s="26" t="n">
        <v>0.0475084788215966</v>
      </c>
      <c r="Y527" s="27" t="n">
        <v>0.0810503423015614</v>
      </c>
      <c r="Z527" s="28" t="n">
        <v>1</v>
      </c>
    </row>
    <row r="528" customFormat="false" ht="15" hidden="false" customHeight="false" outlineLevel="0" collapsed="false">
      <c r="A528" s="0" t="s">
        <v>639</v>
      </c>
      <c r="B528" s="20" t="n">
        <v>1</v>
      </c>
      <c r="C528" s="26" t="n">
        <v>0.209291758422102</v>
      </c>
      <c r="D528" s="26" t="n">
        <v>0.0461355295044573</v>
      </c>
      <c r="E528" s="27" t="n">
        <v>5.72076600837486E-006</v>
      </c>
      <c r="F528" s="28" t="n">
        <v>0.0273567030520486</v>
      </c>
      <c r="G528" s="26" t="n">
        <v>0.178642453871335</v>
      </c>
      <c r="H528" s="26" t="n">
        <v>0.0469888256285933</v>
      </c>
      <c r="I528" s="27" t="n">
        <v>0.000143644511700659</v>
      </c>
      <c r="J528" s="28" t="n">
        <v>0.686908054952552</v>
      </c>
      <c r="K528" s="26" t="n">
        <v>0.113093303304857</v>
      </c>
      <c r="L528" s="26" t="n">
        <v>0.0486637256589406</v>
      </c>
      <c r="M528" s="27" t="n">
        <v>0.0201268103381185</v>
      </c>
      <c r="N528" s="28" t="n">
        <v>1</v>
      </c>
      <c r="O528" s="26" t="n">
        <v>0.10532014066414</v>
      </c>
      <c r="P528" s="26" t="n">
        <v>0.0486711348761261</v>
      </c>
      <c r="Q528" s="27" t="n">
        <v>0.0304709652380984</v>
      </c>
      <c r="R528" s="28" t="n">
        <v>1</v>
      </c>
      <c r="S528" s="26" t="n">
        <v>0.107589318661561</v>
      </c>
      <c r="T528" s="26" t="n">
        <v>0.0492518470542888</v>
      </c>
      <c r="U528" s="27" t="n">
        <v>0.0289275262136577</v>
      </c>
      <c r="V528" s="28" t="n">
        <v>1</v>
      </c>
      <c r="W528" s="26" t="n">
        <v>0.111360987130136</v>
      </c>
      <c r="X528" s="26" t="n">
        <v>0.0509583974917409</v>
      </c>
      <c r="Y528" s="27" t="n">
        <v>0.0288645552664435</v>
      </c>
      <c r="Z528" s="28" t="n">
        <v>1</v>
      </c>
    </row>
    <row r="529" customFormat="false" ht="15" hidden="false" customHeight="false" outlineLevel="0" collapsed="false">
      <c r="A529" s="0" t="s">
        <v>640</v>
      </c>
      <c r="B529" s="20" t="n">
        <v>1</v>
      </c>
      <c r="C529" s="26" t="n">
        <v>0.196350731273577</v>
      </c>
      <c r="D529" s="26" t="n">
        <v>0.0434609501334445</v>
      </c>
      <c r="E529" s="27" t="n">
        <v>6.24661131914684E-006</v>
      </c>
      <c r="F529" s="28" t="n">
        <v>0.0298712953281602</v>
      </c>
      <c r="G529" s="26" t="n">
        <v>0.145503002298508</v>
      </c>
      <c r="H529" s="26" t="n">
        <v>0.0451934856157187</v>
      </c>
      <c r="I529" s="27" t="n">
        <v>0.00128388840093229</v>
      </c>
      <c r="J529" s="28" t="n">
        <v>1</v>
      </c>
      <c r="K529" s="26" t="n">
        <v>0.109730999268323</v>
      </c>
      <c r="L529" s="26" t="n">
        <v>0.046303978435428</v>
      </c>
      <c r="M529" s="27" t="n">
        <v>0.0177978852720842</v>
      </c>
      <c r="N529" s="28" t="n">
        <v>1</v>
      </c>
      <c r="O529" s="26" t="n">
        <v>0.114862794187552</v>
      </c>
      <c r="P529" s="26" t="n">
        <v>0.0461035671353449</v>
      </c>
      <c r="Q529" s="27" t="n">
        <v>0.0127237928440282</v>
      </c>
      <c r="R529" s="28" t="n">
        <v>1</v>
      </c>
      <c r="S529" s="26" t="n">
        <v>0.11626425555165</v>
      </c>
      <c r="T529" s="26" t="n">
        <v>0.0462714501414205</v>
      </c>
      <c r="U529" s="27" t="n">
        <v>0.0119825976471314</v>
      </c>
      <c r="V529" s="28" t="n">
        <v>1</v>
      </c>
      <c r="W529" s="26" t="n">
        <v>0.096788190428224</v>
      </c>
      <c r="X529" s="26" t="n">
        <v>0.0479375836924576</v>
      </c>
      <c r="Y529" s="27" t="n">
        <v>0.0434824303426613</v>
      </c>
      <c r="Z529" s="28" t="n">
        <v>1</v>
      </c>
    </row>
    <row r="530" customFormat="false" ht="15" hidden="false" customHeight="false" outlineLevel="0" collapsed="false">
      <c r="A530" s="0" t="s">
        <v>641</v>
      </c>
      <c r="B530" s="20" t="n">
        <v>1</v>
      </c>
      <c r="C530" s="26" t="n">
        <v>-0.194530017476397</v>
      </c>
      <c r="D530" s="26" t="n">
        <v>0.0432805797693862</v>
      </c>
      <c r="E530" s="27" t="n">
        <v>6.96923398990115E-006</v>
      </c>
      <c r="F530" s="28" t="n">
        <v>0.0333268769397073</v>
      </c>
      <c r="G530" s="26" t="n">
        <v>-0.143286600623416</v>
      </c>
      <c r="H530" s="26" t="n">
        <v>0.0440832849569317</v>
      </c>
      <c r="I530" s="27" t="n">
        <v>0.00115258501054916</v>
      </c>
      <c r="J530" s="28" t="n">
        <v>1</v>
      </c>
      <c r="K530" s="26" t="n">
        <v>-0.0871776071226744</v>
      </c>
      <c r="L530" s="26" t="n">
        <v>0.0455909510875556</v>
      </c>
      <c r="M530" s="27" t="n">
        <v>0.0558545103009825</v>
      </c>
      <c r="N530" s="28" t="n">
        <v>1</v>
      </c>
      <c r="O530" s="26" t="n">
        <v>-0.0997649686157191</v>
      </c>
      <c r="P530" s="26" t="n">
        <v>0.0458196727111823</v>
      </c>
      <c r="Q530" s="27" t="n">
        <v>0.0294552699211768</v>
      </c>
      <c r="R530" s="28" t="n">
        <v>1</v>
      </c>
      <c r="S530" s="26" t="n">
        <v>-0.103897219650951</v>
      </c>
      <c r="T530" s="26" t="n">
        <v>0.046859197776131</v>
      </c>
      <c r="U530" s="27" t="n">
        <v>0.0266079607332286</v>
      </c>
      <c r="V530" s="28" t="n">
        <v>1</v>
      </c>
      <c r="W530" s="26" t="n">
        <v>-0.0878760520356015</v>
      </c>
      <c r="X530" s="26" t="n">
        <v>0.0482703975522966</v>
      </c>
      <c r="Y530" s="27" t="n">
        <v>0.0686835478020008</v>
      </c>
      <c r="Z530" s="28" t="n">
        <v>1</v>
      </c>
    </row>
    <row r="531" customFormat="false" ht="15" hidden="false" customHeight="false" outlineLevel="0" collapsed="false">
      <c r="A531" s="0" t="s">
        <v>642</v>
      </c>
      <c r="B531" s="20" t="n">
        <v>1</v>
      </c>
      <c r="C531" s="26" t="n">
        <v>0.189410928719056</v>
      </c>
      <c r="D531" s="26" t="n">
        <v>0.0422300610792738</v>
      </c>
      <c r="E531" s="27" t="n">
        <v>7.28402440101457E-006</v>
      </c>
      <c r="F531" s="28" t="n">
        <v>0.0348322046856517</v>
      </c>
      <c r="G531" s="26" t="n">
        <v>0.189417832479857</v>
      </c>
      <c r="H531" s="26" t="n">
        <v>0.0429935131702083</v>
      </c>
      <c r="I531" s="27" t="n">
        <v>1.05427972935967E-005</v>
      </c>
      <c r="J531" s="28" t="n">
        <v>0.0504156566579795</v>
      </c>
      <c r="K531" s="26" t="n">
        <v>0.166641602897136</v>
      </c>
      <c r="L531" s="26" t="n">
        <v>0.044271877020897</v>
      </c>
      <c r="M531" s="27" t="n">
        <v>0.000167182765266589</v>
      </c>
      <c r="N531" s="28" t="n">
        <v>0.79946798350483</v>
      </c>
      <c r="O531" s="26" t="n">
        <v>0.160517970634887</v>
      </c>
      <c r="P531" s="26" t="n">
        <v>0.044484169665704</v>
      </c>
      <c r="Q531" s="27" t="n">
        <v>0.000308056719843448</v>
      </c>
      <c r="R531" s="28" t="n">
        <v>1</v>
      </c>
      <c r="S531" s="26" t="n">
        <v>0.162443825673712</v>
      </c>
      <c r="T531" s="26" t="n">
        <v>0.0446580630725117</v>
      </c>
      <c r="U531" s="27" t="n">
        <v>0.000275294291335086</v>
      </c>
      <c r="V531" s="28" t="n">
        <v>1</v>
      </c>
      <c r="W531" s="26" t="n">
        <v>0.174712527056791</v>
      </c>
      <c r="X531" s="26" t="n">
        <v>0.0462466794963854</v>
      </c>
      <c r="Y531" s="27" t="n">
        <v>0.000158194846980963</v>
      </c>
      <c r="Z531" s="28" t="n">
        <v>0.756487758262964</v>
      </c>
    </row>
    <row r="532" customFormat="false" ht="15" hidden="false" customHeight="false" outlineLevel="0" collapsed="false">
      <c r="A532" s="0" t="s">
        <v>643</v>
      </c>
      <c r="B532" s="20" t="n">
        <v>1</v>
      </c>
      <c r="C532" s="26" t="n">
        <v>-0.200624128800637</v>
      </c>
      <c r="D532" s="26" t="n">
        <v>0.0447320501542293</v>
      </c>
      <c r="E532" s="27" t="n">
        <v>7.29071781606197E-006</v>
      </c>
      <c r="F532" s="28" t="n">
        <v>0.0348642125964084</v>
      </c>
      <c r="G532" s="26" t="n">
        <v>-0.154525625753754</v>
      </c>
      <c r="H532" s="26" t="n">
        <v>0.044886308751649</v>
      </c>
      <c r="I532" s="27" t="n">
        <v>0.000576149894672113</v>
      </c>
      <c r="J532" s="28" t="n">
        <v>1</v>
      </c>
      <c r="K532" s="26" t="n">
        <v>-0.0909889265093041</v>
      </c>
      <c r="L532" s="26" t="n">
        <v>0.0457360169252233</v>
      </c>
      <c r="M532" s="27" t="n">
        <v>0.0466529837778595</v>
      </c>
      <c r="N532" s="28" t="n">
        <v>1</v>
      </c>
      <c r="O532" s="26" t="n">
        <v>-0.0616350012248066</v>
      </c>
      <c r="P532" s="26" t="n">
        <v>0.0462319900831836</v>
      </c>
      <c r="Q532" s="27" t="n">
        <v>0.182476738631655</v>
      </c>
      <c r="R532" s="28" t="n">
        <v>1</v>
      </c>
      <c r="S532" s="26" t="n">
        <v>-0.0615942170424857</v>
      </c>
      <c r="T532" s="26" t="n">
        <v>0.0463987654874846</v>
      </c>
      <c r="U532" s="27" t="n">
        <v>0.18434436690206</v>
      </c>
      <c r="V532" s="28" t="n">
        <v>1</v>
      </c>
      <c r="W532" s="26" t="n">
        <v>-0.0635848577558927</v>
      </c>
      <c r="X532" s="26" t="n">
        <v>0.0476591974469482</v>
      </c>
      <c r="Y532" s="27" t="n">
        <v>0.182152368182821</v>
      </c>
      <c r="Z532" s="28" t="n">
        <v>1</v>
      </c>
    </row>
    <row r="533" customFormat="false" ht="15" hidden="false" customHeight="false" outlineLevel="0" collapsed="false">
      <c r="A533" s="0" t="s">
        <v>644</v>
      </c>
      <c r="B533" s="20" t="n">
        <v>1</v>
      </c>
      <c r="C533" s="26" t="n">
        <v>-0.195267850404196</v>
      </c>
      <c r="D533" s="26" t="n">
        <v>0.0435723855198761</v>
      </c>
      <c r="E533" s="27" t="n">
        <v>7.41345467963629E-006</v>
      </c>
      <c r="F533" s="28" t="n">
        <v>0.0354511402780207</v>
      </c>
      <c r="G533" s="26" t="n">
        <v>-0.160329903504089</v>
      </c>
      <c r="H533" s="26" t="n">
        <v>0.0445763499956077</v>
      </c>
      <c r="I533" s="27" t="n">
        <v>0.000322220209398211</v>
      </c>
      <c r="J533" s="28" t="n">
        <v>1</v>
      </c>
      <c r="K533" s="26" t="n">
        <v>-0.114587830282006</v>
      </c>
      <c r="L533" s="26" t="n">
        <v>0.0462019536677964</v>
      </c>
      <c r="M533" s="27" t="n">
        <v>0.013132668544467</v>
      </c>
      <c r="N533" s="28" t="n">
        <v>1</v>
      </c>
      <c r="O533" s="26" t="n">
        <v>-0.103220683319625</v>
      </c>
      <c r="P533" s="26" t="n">
        <v>0.0464073756580251</v>
      </c>
      <c r="Q533" s="27" t="n">
        <v>0.0261329646752841</v>
      </c>
      <c r="R533" s="28" t="n">
        <v>1</v>
      </c>
      <c r="S533" s="26" t="n">
        <v>-0.104571516177402</v>
      </c>
      <c r="T533" s="26" t="n">
        <v>0.0466105577723654</v>
      </c>
      <c r="U533" s="27" t="n">
        <v>0.0248635813146999</v>
      </c>
      <c r="V533" s="28" t="n">
        <v>1</v>
      </c>
      <c r="W533" s="26" t="n">
        <v>-0.116253622678335</v>
      </c>
      <c r="X533" s="26" t="n">
        <v>0.048070006796504</v>
      </c>
      <c r="Y533" s="27" t="n">
        <v>0.0155879330293385</v>
      </c>
      <c r="Z533" s="28" t="n">
        <v>1</v>
      </c>
    </row>
    <row r="534" customFormat="false" ht="15" hidden="false" customHeight="false" outlineLevel="0" collapsed="false">
      <c r="A534" s="0" t="s">
        <v>645</v>
      </c>
      <c r="B534" s="20" t="n">
        <v>1</v>
      </c>
      <c r="C534" s="26" t="n">
        <v>0.188572537118509</v>
      </c>
      <c r="D534" s="26" t="n">
        <v>0.0420920113699288</v>
      </c>
      <c r="E534" s="27" t="n">
        <v>7.46403292693694E-006</v>
      </c>
      <c r="F534" s="28" t="n">
        <v>0.0356930054566124</v>
      </c>
      <c r="G534" s="26" t="n">
        <v>0.176777433438098</v>
      </c>
      <c r="H534" s="26" t="n">
        <v>0.0430951624354648</v>
      </c>
      <c r="I534" s="27" t="n">
        <v>4.09550019637872E-005</v>
      </c>
      <c r="J534" s="28" t="n">
        <v>0.195846819390831</v>
      </c>
      <c r="K534" s="26" t="n">
        <v>0.0938334532276794</v>
      </c>
      <c r="L534" s="26" t="n">
        <v>0.044459384575027</v>
      </c>
      <c r="M534" s="27" t="n">
        <v>0.0348115914577178</v>
      </c>
      <c r="N534" s="28" t="n">
        <v>1</v>
      </c>
      <c r="O534" s="26" t="n">
        <v>0.107637951294559</v>
      </c>
      <c r="P534" s="26" t="n">
        <v>0.0448674489316516</v>
      </c>
      <c r="Q534" s="27" t="n">
        <v>0.0164389727955149</v>
      </c>
      <c r="R534" s="28" t="n">
        <v>1</v>
      </c>
      <c r="S534" s="26" t="n">
        <v>0.107616495653178</v>
      </c>
      <c r="T534" s="26" t="n">
        <v>0.0448896021722096</v>
      </c>
      <c r="U534" s="27" t="n">
        <v>0.0165137313962673</v>
      </c>
      <c r="V534" s="28" t="n">
        <v>1</v>
      </c>
      <c r="W534" s="26" t="n">
        <v>0.100005098596602</v>
      </c>
      <c r="X534" s="26" t="n">
        <v>0.0462051339258719</v>
      </c>
      <c r="Y534" s="27" t="n">
        <v>0.0304358101802484</v>
      </c>
      <c r="Z534" s="28" t="n">
        <v>1</v>
      </c>
    </row>
    <row r="535" customFormat="false" ht="15" hidden="false" customHeight="false" outlineLevel="0" collapsed="false">
      <c r="A535" s="0" t="s">
        <v>646</v>
      </c>
      <c r="B535" s="20" t="n">
        <v>1</v>
      </c>
      <c r="C535" s="26" t="n">
        <v>0.197042956980787</v>
      </c>
      <c r="D535" s="26" t="n">
        <v>0.044050248611768</v>
      </c>
      <c r="E535" s="27" t="n">
        <v>7.70790469729777E-006</v>
      </c>
      <c r="F535" s="28" t="n">
        <v>0.0368592002624779</v>
      </c>
      <c r="G535" s="26" t="n">
        <v>0.145892380603587</v>
      </c>
      <c r="H535" s="26" t="n">
        <v>0.045432657333757</v>
      </c>
      <c r="I535" s="27" t="n">
        <v>0.00132191712399687</v>
      </c>
      <c r="J535" s="28" t="n">
        <v>1</v>
      </c>
      <c r="K535" s="26" t="n">
        <v>0.0866399079570708</v>
      </c>
      <c r="L535" s="26" t="n">
        <v>0.0462798458588811</v>
      </c>
      <c r="M535" s="27" t="n">
        <v>0.0611945378446289</v>
      </c>
      <c r="N535" s="28" t="n">
        <v>1</v>
      </c>
      <c r="O535" s="26" t="n">
        <v>0.0499100262149047</v>
      </c>
      <c r="P535" s="26" t="n">
        <v>0.0469007854134496</v>
      </c>
      <c r="Q535" s="27" t="n">
        <v>0.287255389510585</v>
      </c>
      <c r="R535" s="28" t="n">
        <v>1</v>
      </c>
      <c r="S535" s="26" t="n">
        <v>0.0549292071862638</v>
      </c>
      <c r="T535" s="26" t="n">
        <v>0.0485631344835698</v>
      </c>
      <c r="U535" s="27" t="n">
        <v>0.258017807274228</v>
      </c>
      <c r="V535" s="28" t="n">
        <v>1</v>
      </c>
      <c r="W535" s="26" t="n">
        <v>0.0536419993333909</v>
      </c>
      <c r="X535" s="26" t="n">
        <v>0.0500173226788939</v>
      </c>
      <c r="Y535" s="27" t="n">
        <v>0.283509688201597</v>
      </c>
      <c r="Z535" s="28" t="n">
        <v>1</v>
      </c>
    </row>
    <row r="536" customFormat="false" ht="15" hidden="false" customHeight="false" outlineLevel="0" collapsed="false">
      <c r="A536" s="0" t="s">
        <v>647</v>
      </c>
      <c r="B536" s="20" t="n">
        <v>1</v>
      </c>
      <c r="C536" s="26" t="n">
        <v>-0.196059049806447</v>
      </c>
      <c r="D536" s="26" t="n">
        <v>0.043834761001465</v>
      </c>
      <c r="E536" s="27" t="n">
        <v>7.72437552585493E-006</v>
      </c>
      <c r="F536" s="28" t="n">
        <v>0.0369379637646383</v>
      </c>
      <c r="G536" s="26" t="n">
        <v>-0.163326279999221</v>
      </c>
      <c r="H536" s="26" t="n">
        <v>0.0447552786683045</v>
      </c>
      <c r="I536" s="27" t="n">
        <v>0.000262936628009479</v>
      </c>
      <c r="J536" s="28" t="n">
        <v>1</v>
      </c>
      <c r="K536" s="26" t="n">
        <v>-0.124231116230404</v>
      </c>
      <c r="L536" s="26" t="n">
        <v>0.0462015134346169</v>
      </c>
      <c r="M536" s="27" t="n">
        <v>0.00716885102733268</v>
      </c>
      <c r="N536" s="28" t="n">
        <v>1</v>
      </c>
      <c r="O536" s="26" t="n">
        <v>-0.141309654426866</v>
      </c>
      <c r="P536" s="26" t="n">
        <v>0.0471576808440363</v>
      </c>
      <c r="Q536" s="27" t="n">
        <v>0.00273066637653337</v>
      </c>
      <c r="R536" s="28" t="n">
        <v>1</v>
      </c>
      <c r="S536" s="26" t="n">
        <v>-0.141444085046135</v>
      </c>
      <c r="T536" s="26" t="n">
        <v>0.0471738522842272</v>
      </c>
      <c r="U536" s="27" t="n">
        <v>0.00271438848305422</v>
      </c>
      <c r="V536" s="28" t="n">
        <v>1</v>
      </c>
      <c r="W536" s="26" t="n">
        <v>-0.148957601538458</v>
      </c>
      <c r="X536" s="26" t="n">
        <v>0.0488928475462865</v>
      </c>
      <c r="Y536" s="27" t="n">
        <v>0.00231435208701033</v>
      </c>
      <c r="Z536" s="28" t="n">
        <v>1</v>
      </c>
    </row>
    <row r="537" customFormat="false" ht="15" hidden="false" customHeight="false" outlineLevel="0" collapsed="false">
      <c r="A537" s="0" t="s">
        <v>634</v>
      </c>
      <c r="B537" s="20" t="n">
        <v>2</v>
      </c>
      <c r="C537" s="26" t="n">
        <v>-0.196923063648976</v>
      </c>
      <c r="D537" s="26" t="n">
        <v>0.0440382491165194</v>
      </c>
      <c r="E537" s="27" t="n">
        <v>7.76231113315145E-006</v>
      </c>
      <c r="F537" s="28" t="n">
        <v>0.0371193718387303</v>
      </c>
      <c r="G537" s="26" t="n">
        <v>-0.157445343486863</v>
      </c>
      <c r="H537" s="26" t="n">
        <v>0.0447142444616656</v>
      </c>
      <c r="I537" s="27" t="n">
        <v>0.000429687397146341</v>
      </c>
      <c r="J537" s="28" t="n">
        <v>1</v>
      </c>
      <c r="K537" s="26" t="n">
        <v>-0.145531219256893</v>
      </c>
      <c r="L537" s="26" t="n">
        <v>0.045545541328568</v>
      </c>
      <c r="M537" s="27" t="n">
        <v>0.00139690330917183</v>
      </c>
      <c r="N537" s="28" t="n">
        <v>1</v>
      </c>
      <c r="O537" s="26" t="n">
        <v>-0.13729927659092</v>
      </c>
      <c r="P537" s="26" t="n">
        <v>0.0464244843217927</v>
      </c>
      <c r="Q537" s="27" t="n">
        <v>0.00310169361895122</v>
      </c>
      <c r="R537" s="28" t="n">
        <v>1</v>
      </c>
      <c r="S537" s="26" t="n">
        <v>-0.137270382044501</v>
      </c>
      <c r="T537" s="26" t="n">
        <v>0.0464274810623477</v>
      </c>
      <c r="U537" s="27" t="n">
        <v>0.00310988534024084</v>
      </c>
      <c r="V537" s="28" t="n">
        <v>1</v>
      </c>
      <c r="W537" s="26" t="n">
        <v>-0.140163655099677</v>
      </c>
      <c r="X537" s="26" t="n">
        <v>0.0478635303160042</v>
      </c>
      <c r="Y537" s="27" t="n">
        <v>0.00340709283332279</v>
      </c>
      <c r="Z537" s="28" t="n">
        <v>1</v>
      </c>
    </row>
    <row r="538" customFormat="false" ht="15" hidden="false" customHeight="false" outlineLevel="0" collapsed="false">
      <c r="A538" s="0" t="s">
        <v>648</v>
      </c>
      <c r="B538" s="20" t="n">
        <v>1</v>
      </c>
      <c r="C538" s="26" t="n">
        <v>0.216971960422783</v>
      </c>
      <c r="D538" s="26" t="n">
        <v>0.0485405755197306</v>
      </c>
      <c r="E538" s="27" t="n">
        <v>7.82528460360775E-006</v>
      </c>
      <c r="F538" s="28" t="n">
        <v>0.0374205109744523</v>
      </c>
      <c r="G538" s="26" t="n">
        <v>0.15973907920521</v>
      </c>
      <c r="H538" s="26" t="n">
        <v>0.0499348598959316</v>
      </c>
      <c r="I538" s="27" t="n">
        <v>0.00137929479528801</v>
      </c>
      <c r="J538" s="28" t="n">
        <v>1</v>
      </c>
      <c r="K538" s="26" t="n">
        <v>0.0632458705847439</v>
      </c>
      <c r="L538" s="26" t="n">
        <v>0.0520425495568242</v>
      </c>
      <c r="M538" s="27" t="n">
        <v>0.224262240698396</v>
      </c>
      <c r="N538" s="28" t="n">
        <v>1</v>
      </c>
      <c r="O538" s="26" t="n">
        <v>0.0465103393696928</v>
      </c>
      <c r="P538" s="26" t="n">
        <v>0.0520335183744314</v>
      </c>
      <c r="Q538" s="27" t="n">
        <v>0.371400312356436</v>
      </c>
      <c r="R538" s="28" t="n">
        <v>1</v>
      </c>
      <c r="S538" s="26" t="n">
        <v>0.045295234685431</v>
      </c>
      <c r="T538" s="26" t="n">
        <v>0.0527115286428519</v>
      </c>
      <c r="U538" s="27" t="n">
        <v>0.390172741777057</v>
      </c>
      <c r="V538" s="28" t="n">
        <v>1</v>
      </c>
      <c r="W538" s="26" t="n">
        <v>0.0682451708839692</v>
      </c>
      <c r="X538" s="26" t="n">
        <v>0.0545490966794691</v>
      </c>
      <c r="Y538" s="27" t="n">
        <v>0.210906047205282</v>
      </c>
      <c r="Z538" s="28" t="n">
        <v>1</v>
      </c>
    </row>
    <row r="539" customFormat="false" ht="15" hidden="false" customHeight="false" outlineLevel="0" collapsed="false">
      <c r="A539" s="0" t="s">
        <v>649</v>
      </c>
      <c r="B539" s="20" t="n">
        <v>1</v>
      </c>
      <c r="C539" s="26" t="n">
        <v>0.190445429364879</v>
      </c>
      <c r="D539" s="26" t="n">
        <v>0.0426119429814585</v>
      </c>
      <c r="E539" s="27" t="n">
        <v>7.84770954611082E-006</v>
      </c>
      <c r="F539" s="28" t="n">
        <v>0.037527747049502</v>
      </c>
      <c r="G539" s="26" t="n">
        <v>0.187464668611502</v>
      </c>
      <c r="H539" s="26" t="n">
        <v>0.0432978971338938</v>
      </c>
      <c r="I539" s="27" t="n">
        <v>1.49347638091115E-005</v>
      </c>
      <c r="J539" s="28" t="n">
        <v>0.0714180405351713</v>
      </c>
      <c r="K539" s="26" t="n">
        <v>0.170383902746555</v>
      </c>
      <c r="L539" s="26" t="n">
        <v>0.0442288978971085</v>
      </c>
      <c r="M539" s="27" t="n">
        <v>0.000117003604277726</v>
      </c>
      <c r="N539" s="28" t="n">
        <v>0.559511235656083</v>
      </c>
      <c r="O539" s="26" t="n">
        <v>0.179696477254085</v>
      </c>
      <c r="P539" s="26" t="n">
        <v>0.0446440791353758</v>
      </c>
      <c r="Q539" s="27" t="n">
        <v>5.69533082032864E-005</v>
      </c>
      <c r="R539" s="28" t="n">
        <v>0.272350719828115</v>
      </c>
      <c r="S539" s="26" t="n">
        <v>0.17967421536831</v>
      </c>
      <c r="T539" s="26" t="n">
        <v>0.0446619668757691</v>
      </c>
      <c r="U539" s="27" t="n">
        <v>5.74662913300515E-005</v>
      </c>
      <c r="V539" s="28" t="n">
        <v>0.274803805140306</v>
      </c>
      <c r="W539" s="26" t="n">
        <v>0.164008228458719</v>
      </c>
      <c r="X539" s="26" t="n">
        <v>0.0457032504234453</v>
      </c>
      <c r="Y539" s="27" t="n">
        <v>0.000332526993854927</v>
      </c>
      <c r="Z539" s="28" t="n">
        <v>1</v>
      </c>
    </row>
    <row r="540" customFormat="false" ht="15" hidden="false" customHeight="false" outlineLevel="0" collapsed="false">
      <c r="A540" s="0" t="s">
        <v>650</v>
      </c>
      <c r="B540" s="20" t="n">
        <v>1</v>
      </c>
      <c r="C540" s="26" t="n">
        <v>0.193658810876847</v>
      </c>
      <c r="D540" s="26" t="n">
        <v>0.0433564836717542</v>
      </c>
      <c r="E540" s="27" t="n">
        <v>7.94490522460489E-006</v>
      </c>
      <c r="F540" s="28" t="n">
        <v>0.0379925367840606</v>
      </c>
      <c r="G540" s="26" t="n">
        <v>0.195158034208413</v>
      </c>
      <c r="H540" s="26" t="n">
        <v>0.0447577688027413</v>
      </c>
      <c r="I540" s="27" t="n">
        <v>1.29874503038339E-005</v>
      </c>
      <c r="J540" s="28" t="n">
        <v>0.0621059873529338</v>
      </c>
      <c r="K540" s="26" t="n">
        <v>0.182505852452091</v>
      </c>
      <c r="L540" s="26" t="n">
        <v>0.0461056816120517</v>
      </c>
      <c r="M540" s="27" t="n">
        <v>7.54458310908841E-005</v>
      </c>
      <c r="N540" s="28" t="n">
        <v>0.360781964276608</v>
      </c>
      <c r="O540" s="26" t="n">
        <v>0.157917491620276</v>
      </c>
      <c r="P540" s="26" t="n">
        <v>0.0469293583430853</v>
      </c>
      <c r="Q540" s="27" t="n">
        <v>0.000765424720750441</v>
      </c>
      <c r="R540" s="28" t="n">
        <v>1</v>
      </c>
      <c r="S540" s="26" t="n">
        <v>0.182672372191336</v>
      </c>
      <c r="T540" s="26" t="n">
        <v>0.0500465675696815</v>
      </c>
      <c r="U540" s="27" t="n">
        <v>0.000262191342623557</v>
      </c>
      <c r="V540" s="28" t="n">
        <v>1</v>
      </c>
      <c r="W540" s="26" t="n">
        <v>0.188941651018645</v>
      </c>
      <c r="X540" s="26" t="n">
        <v>0.0514156004345739</v>
      </c>
      <c r="Y540" s="27" t="n">
        <v>0.000238043010705269</v>
      </c>
      <c r="Z540" s="28" t="n">
        <v>1</v>
      </c>
    </row>
    <row r="541" customFormat="false" ht="15" hidden="false" customHeight="false" outlineLevel="0" collapsed="false">
      <c r="A541" s="0" t="s">
        <v>651</v>
      </c>
      <c r="B541" s="20" t="n">
        <v>1</v>
      </c>
      <c r="C541" s="26" t="n">
        <v>-0.190996555768522</v>
      </c>
      <c r="D541" s="26" t="n">
        <v>0.0427654743855599</v>
      </c>
      <c r="E541" s="27" t="n">
        <v>7.9643850420907E-006</v>
      </c>
      <c r="F541" s="28" t="n">
        <v>0.0380856892712777</v>
      </c>
      <c r="G541" s="26" t="n">
        <v>-0.146943507650842</v>
      </c>
      <c r="H541" s="26" t="n">
        <v>0.0440787114910379</v>
      </c>
      <c r="I541" s="27" t="n">
        <v>0.000857108678300665</v>
      </c>
      <c r="J541" s="28" t="n">
        <v>1</v>
      </c>
      <c r="K541" s="26" t="n">
        <v>-0.0532766729706756</v>
      </c>
      <c r="L541" s="26" t="n">
        <v>0.0458675785710922</v>
      </c>
      <c r="M541" s="27" t="n">
        <v>0.245425505005441</v>
      </c>
      <c r="N541" s="28" t="n">
        <v>1</v>
      </c>
      <c r="O541" s="26" t="n">
        <v>-0.00146648828543025</v>
      </c>
      <c r="P541" s="26" t="n">
        <v>0.0467776503643132</v>
      </c>
      <c r="Q541" s="27" t="n">
        <v>0.974990263224319</v>
      </c>
      <c r="R541" s="28" t="n">
        <v>1</v>
      </c>
      <c r="S541" s="26" t="n">
        <v>-0.00122386512561501</v>
      </c>
      <c r="T541" s="26" t="n">
        <v>0.0468221260611061</v>
      </c>
      <c r="U541" s="27" t="n">
        <v>0.979146784089872</v>
      </c>
      <c r="V541" s="28" t="n">
        <v>1</v>
      </c>
      <c r="W541" s="26" t="n">
        <v>-0.00855655593384668</v>
      </c>
      <c r="X541" s="26" t="n">
        <v>0.0479942854586179</v>
      </c>
      <c r="Y541" s="27" t="n">
        <v>0.858500880495146</v>
      </c>
      <c r="Z541" s="28" t="n">
        <v>1</v>
      </c>
    </row>
    <row r="542" customFormat="false" ht="15" hidden="false" customHeight="false" outlineLevel="0" collapsed="false">
      <c r="A542" s="0" t="s">
        <v>652</v>
      </c>
      <c r="B542" s="20" t="n">
        <v>1</v>
      </c>
      <c r="C542" s="26" t="n">
        <v>-0.190083962143234</v>
      </c>
      <c r="D542" s="26" t="n">
        <v>0.0425691643163253</v>
      </c>
      <c r="E542" s="27" t="n">
        <v>7.99577507529746E-006</v>
      </c>
      <c r="F542" s="28" t="n">
        <v>0.0382357964100724</v>
      </c>
      <c r="G542" s="26" t="n">
        <v>-0.119063265523454</v>
      </c>
      <c r="H542" s="26" t="n">
        <v>0.0433759270824171</v>
      </c>
      <c r="I542" s="27" t="n">
        <v>0.00605264336543301</v>
      </c>
      <c r="J542" s="28" t="n">
        <v>1</v>
      </c>
      <c r="K542" s="26" t="n">
        <v>-0.02441945702147</v>
      </c>
      <c r="L542" s="26" t="n">
        <v>0.0446307484077591</v>
      </c>
      <c r="M542" s="27" t="n">
        <v>0.584279639071872</v>
      </c>
      <c r="N542" s="28" t="n">
        <v>1</v>
      </c>
      <c r="O542" s="26" t="n">
        <v>0.0400202508368729</v>
      </c>
      <c r="P542" s="26" t="n">
        <v>0.0456456438993365</v>
      </c>
      <c r="Q542" s="27" t="n">
        <v>0.380617294159456</v>
      </c>
      <c r="R542" s="28" t="n">
        <v>1</v>
      </c>
      <c r="S542" s="26" t="n">
        <v>0.0401374876209045</v>
      </c>
      <c r="T542" s="26" t="n">
        <v>0.0456546598009649</v>
      </c>
      <c r="U542" s="27" t="n">
        <v>0.379317653279703</v>
      </c>
      <c r="V542" s="28" t="n">
        <v>1</v>
      </c>
      <c r="W542" s="26" t="n">
        <v>0.0395619665722013</v>
      </c>
      <c r="X542" s="26" t="n">
        <v>0.0471340879389762</v>
      </c>
      <c r="Y542" s="27" t="n">
        <v>0.401273291682858</v>
      </c>
      <c r="Z542" s="28" t="n">
        <v>1</v>
      </c>
    </row>
    <row r="543" customFormat="false" ht="15" hidden="false" customHeight="false" outlineLevel="0" collapsed="false">
      <c r="A543" s="0" t="s">
        <v>653</v>
      </c>
      <c r="B543" s="20" t="n">
        <v>1</v>
      </c>
      <c r="C543" s="26" t="n">
        <v>0.20148132254213</v>
      </c>
      <c r="D543" s="26" t="n">
        <v>0.0451395817034105</v>
      </c>
      <c r="E543" s="27" t="n">
        <v>8.06249294976164E-006</v>
      </c>
      <c r="F543" s="28" t="n">
        <v>0.0385548412857602</v>
      </c>
      <c r="G543" s="26" t="n">
        <v>0.16415258688884</v>
      </c>
      <c r="H543" s="26" t="n">
        <v>0.0457241330020404</v>
      </c>
      <c r="I543" s="27" t="n">
        <v>0.000330596140528738</v>
      </c>
      <c r="J543" s="28" t="n">
        <v>1</v>
      </c>
      <c r="K543" s="26" t="n">
        <v>0.0779450903582113</v>
      </c>
      <c r="L543" s="26" t="n">
        <v>0.0470911242594276</v>
      </c>
      <c r="M543" s="27" t="n">
        <v>0.0978845317119017</v>
      </c>
      <c r="N543" s="28" t="n">
        <v>1</v>
      </c>
      <c r="O543" s="26" t="n">
        <v>0.0802259141871192</v>
      </c>
      <c r="P543" s="26" t="n">
        <v>0.0471675062862979</v>
      </c>
      <c r="Q543" s="27" t="n">
        <v>0.0889669321425738</v>
      </c>
      <c r="R543" s="28" t="n">
        <v>1</v>
      </c>
      <c r="S543" s="26" t="n">
        <v>0.0836799298928732</v>
      </c>
      <c r="T543" s="26" t="n">
        <v>0.0484886855264598</v>
      </c>
      <c r="U543" s="27" t="n">
        <v>0.0843902425774603</v>
      </c>
      <c r="V543" s="28" t="n">
        <v>1</v>
      </c>
      <c r="W543" s="26" t="n">
        <v>0.0784324174494069</v>
      </c>
      <c r="X543" s="26" t="n">
        <v>0.0501321920614794</v>
      </c>
      <c r="Y543" s="27" t="n">
        <v>0.117697370618468</v>
      </c>
      <c r="Z543" s="28" t="n">
        <v>1</v>
      </c>
    </row>
    <row r="544" customFormat="false" ht="15" hidden="false" customHeight="false" outlineLevel="0" collapsed="false">
      <c r="A544" s="0" t="s">
        <v>654</v>
      </c>
      <c r="B544" s="20" t="n">
        <v>1</v>
      </c>
      <c r="C544" s="26" t="n">
        <v>-0.192582507858713</v>
      </c>
      <c r="D544" s="26" t="n">
        <v>0.0432489563467678</v>
      </c>
      <c r="E544" s="27" t="n">
        <v>8.47252428627778E-006</v>
      </c>
      <c r="F544" s="28" t="n">
        <v>0.0405156111369804</v>
      </c>
      <c r="G544" s="26" t="n">
        <v>-0.0834755235708372</v>
      </c>
      <c r="H544" s="26" t="n">
        <v>0.044930452490372</v>
      </c>
      <c r="I544" s="27" t="n">
        <v>0.0631856319528671</v>
      </c>
      <c r="J544" s="28" t="n">
        <v>1</v>
      </c>
      <c r="K544" s="26" t="n">
        <v>0.0406769237537957</v>
      </c>
      <c r="L544" s="26" t="n">
        <v>0.0465471406710101</v>
      </c>
      <c r="M544" s="27" t="n">
        <v>0.38217999818251</v>
      </c>
      <c r="N544" s="28" t="n">
        <v>1</v>
      </c>
      <c r="O544" s="26" t="n">
        <v>0.0695462466505084</v>
      </c>
      <c r="P544" s="26" t="n">
        <v>0.0469619389799124</v>
      </c>
      <c r="Q544" s="27" t="n">
        <v>0.138631456864349</v>
      </c>
      <c r="R544" s="28" t="n">
        <v>1</v>
      </c>
      <c r="S544" s="26" t="n">
        <v>0.0714140198046722</v>
      </c>
      <c r="T544" s="26" t="n">
        <v>0.0473667628670913</v>
      </c>
      <c r="U544" s="27" t="n">
        <v>0.131635912753196</v>
      </c>
      <c r="V544" s="28" t="n">
        <v>1</v>
      </c>
      <c r="W544" s="26" t="n">
        <v>0.0700481084741456</v>
      </c>
      <c r="X544" s="26" t="n">
        <v>0.0487300082490383</v>
      </c>
      <c r="Y544" s="27" t="n">
        <v>0.150583421835992</v>
      </c>
      <c r="Z544" s="28" t="n">
        <v>1</v>
      </c>
    </row>
    <row r="545" customFormat="false" ht="15" hidden="false" customHeight="false" outlineLevel="0" collapsed="false">
      <c r="A545" s="0" t="s">
        <v>655</v>
      </c>
      <c r="B545" s="20" t="n">
        <v>1</v>
      </c>
      <c r="C545" s="26" t="n">
        <v>-0.216927439780293</v>
      </c>
      <c r="D545" s="26" t="n">
        <v>0.0487358677225847</v>
      </c>
      <c r="E545" s="27" t="n">
        <v>8.54379213584229E-006</v>
      </c>
      <c r="F545" s="28" t="n">
        <v>0.0408564139935978</v>
      </c>
      <c r="G545" s="26" t="n">
        <v>-0.205328570469493</v>
      </c>
      <c r="H545" s="26" t="n">
        <v>0.0493566322135593</v>
      </c>
      <c r="I545" s="27" t="n">
        <v>3.18107018877257E-005</v>
      </c>
      <c r="J545" s="28" t="n">
        <v>0.152118776427104</v>
      </c>
      <c r="K545" s="26" t="n">
        <v>-0.186385721479771</v>
      </c>
      <c r="L545" s="26" t="n">
        <v>0.0497828123183006</v>
      </c>
      <c r="M545" s="27" t="n">
        <v>0.000181129992404321</v>
      </c>
      <c r="N545" s="28" t="n">
        <v>0.866163623677464</v>
      </c>
      <c r="O545" s="26" t="n">
        <v>-0.167328416181166</v>
      </c>
      <c r="P545" s="26" t="n">
        <v>0.0498364620695531</v>
      </c>
      <c r="Q545" s="27" t="n">
        <v>0.000786365028161031</v>
      </c>
      <c r="R545" s="28" t="n">
        <v>1</v>
      </c>
      <c r="S545" s="26" t="n">
        <v>-0.167499076260745</v>
      </c>
      <c r="T545" s="26" t="n">
        <v>0.049944524573441</v>
      </c>
      <c r="U545" s="27" t="n">
        <v>0.000797380478700996</v>
      </c>
      <c r="V545" s="28" t="n">
        <v>1</v>
      </c>
      <c r="W545" s="26" t="n">
        <v>-0.155174837650602</v>
      </c>
      <c r="X545" s="26" t="n">
        <v>0.05127554488669</v>
      </c>
      <c r="Y545" s="27" t="n">
        <v>0.0024757203036385</v>
      </c>
      <c r="Z545" s="28" t="n">
        <v>1</v>
      </c>
    </row>
    <row r="546" customFormat="false" ht="15" hidden="false" customHeight="false" outlineLevel="0" collapsed="false">
      <c r="A546" s="0" t="s">
        <v>656</v>
      </c>
      <c r="B546" s="20" t="n">
        <v>1</v>
      </c>
      <c r="C546" s="26" t="n">
        <v>0.191718666246826</v>
      </c>
      <c r="D546" s="26" t="n">
        <v>0.04309814922576</v>
      </c>
      <c r="E546" s="27" t="n">
        <v>8.65042815347733E-006</v>
      </c>
      <c r="F546" s="28" t="n">
        <v>0.0413663474299286</v>
      </c>
      <c r="G546" s="26" t="n">
        <v>0.123185384265481</v>
      </c>
      <c r="H546" s="26" t="n">
        <v>0.0443733192950606</v>
      </c>
      <c r="I546" s="27" t="n">
        <v>0.00550129483998437</v>
      </c>
      <c r="J546" s="28" t="n">
        <v>1</v>
      </c>
      <c r="K546" s="26" t="n">
        <v>0.045034357570439</v>
      </c>
      <c r="L546" s="26" t="n">
        <v>0.0463009053120342</v>
      </c>
      <c r="M546" s="27" t="n">
        <v>0.330729624017592</v>
      </c>
      <c r="N546" s="28" t="n">
        <v>1</v>
      </c>
      <c r="O546" s="26" t="n">
        <v>0.0285673787809043</v>
      </c>
      <c r="P546" s="26" t="n">
        <v>0.046995810175837</v>
      </c>
      <c r="Q546" s="27" t="n">
        <v>0.543273194925449</v>
      </c>
      <c r="R546" s="28" t="n">
        <v>1</v>
      </c>
      <c r="S546" s="26" t="n">
        <v>0.0285218370016401</v>
      </c>
      <c r="T546" s="26" t="n">
        <v>0.0470010280485742</v>
      </c>
      <c r="U546" s="27" t="n">
        <v>0.543960867995679</v>
      </c>
      <c r="V546" s="28" t="n">
        <v>1</v>
      </c>
      <c r="W546" s="26" t="n">
        <v>0.0341617653519323</v>
      </c>
      <c r="X546" s="26" t="n">
        <v>0.0483502027424037</v>
      </c>
      <c r="Y546" s="27" t="n">
        <v>0.479847075360835</v>
      </c>
      <c r="Z546" s="28" t="n">
        <v>1</v>
      </c>
    </row>
    <row r="547" customFormat="false" ht="15" hidden="false" customHeight="false" outlineLevel="0" collapsed="false">
      <c r="A547" s="0" t="s">
        <v>657</v>
      </c>
      <c r="B547" s="20" t="n">
        <v>1</v>
      </c>
      <c r="C547" s="26" t="n">
        <v>0.224317678618811</v>
      </c>
      <c r="D547" s="26" t="n">
        <v>0.0504536919459037</v>
      </c>
      <c r="E547" s="27" t="n">
        <v>8.74793962578831E-006</v>
      </c>
      <c r="F547" s="28" t="n">
        <v>0.0418326472905197</v>
      </c>
      <c r="G547" s="26" t="n">
        <v>0.219135159814425</v>
      </c>
      <c r="H547" s="26" t="n">
        <v>0.05164602341921</v>
      </c>
      <c r="I547" s="27" t="n">
        <v>2.2053083046387E-005</v>
      </c>
      <c r="J547" s="28" t="n">
        <v>0.105457843127823</v>
      </c>
      <c r="K547" s="26" t="n">
        <v>0.216256883717735</v>
      </c>
      <c r="L547" s="26" t="n">
        <v>0.0530313361916309</v>
      </c>
      <c r="M547" s="27" t="n">
        <v>4.54428373080675E-005</v>
      </c>
      <c r="N547" s="28" t="n">
        <v>0.217307648007179</v>
      </c>
      <c r="O547" s="26" t="n">
        <v>0.223337182057446</v>
      </c>
      <c r="P547" s="26" t="n">
        <v>0.0533602597071784</v>
      </c>
      <c r="Q547" s="27" t="n">
        <v>2.84590369653597E-005</v>
      </c>
      <c r="R547" s="28" t="n">
        <v>0.13609111476835</v>
      </c>
      <c r="S547" s="26" t="n">
        <v>0.239138280438882</v>
      </c>
      <c r="T547" s="26" t="n">
        <v>0.0550076588901599</v>
      </c>
      <c r="U547" s="27" t="n">
        <v>1.37783857370965E-005</v>
      </c>
      <c r="V547" s="28" t="n">
        <v>0.0658882405947955</v>
      </c>
      <c r="W547" s="26" t="n">
        <v>0.241374698147527</v>
      </c>
      <c r="X547" s="26" t="n">
        <v>0.05646588798805</v>
      </c>
      <c r="Y547" s="27" t="n">
        <v>1.91395336545136E-005</v>
      </c>
      <c r="Z547" s="28" t="n">
        <v>0.0915252499358839</v>
      </c>
    </row>
    <row r="548" customFormat="false" ht="15" hidden="false" customHeight="false" outlineLevel="0" collapsed="false">
      <c r="A548" s="0" t="s">
        <v>658</v>
      </c>
      <c r="B548" s="20" t="n">
        <v>1</v>
      </c>
      <c r="C548" s="26" t="n">
        <v>-0.19115111850619</v>
      </c>
      <c r="D548" s="26" t="n">
        <v>0.0430323970523128</v>
      </c>
      <c r="E548" s="27" t="n">
        <v>8.9114903394218E-006</v>
      </c>
      <c r="F548" s="28" t="n">
        <v>0.0426147468031151</v>
      </c>
      <c r="G548" s="26" t="n">
        <v>-0.141967876094771</v>
      </c>
      <c r="H548" s="26" t="n">
        <v>0.0439100208616197</v>
      </c>
      <c r="I548" s="27" t="n">
        <v>0.00122431382891065</v>
      </c>
      <c r="J548" s="28" t="n">
        <v>1</v>
      </c>
      <c r="K548" s="26" t="n">
        <v>-0.068832250980188</v>
      </c>
      <c r="L548" s="26" t="n">
        <v>0.0453544155298342</v>
      </c>
      <c r="M548" s="27" t="n">
        <v>0.129101975126199</v>
      </c>
      <c r="N548" s="28" t="n">
        <v>1</v>
      </c>
      <c r="O548" s="26" t="n">
        <v>-0.0897817965991661</v>
      </c>
      <c r="P548" s="26" t="n">
        <v>0.045713793923885</v>
      </c>
      <c r="Q548" s="27" t="n">
        <v>0.0495303320646958</v>
      </c>
      <c r="R548" s="28" t="n">
        <v>1</v>
      </c>
      <c r="S548" s="26" t="n">
        <v>-0.0943429011123188</v>
      </c>
      <c r="T548" s="26" t="n">
        <v>0.0471931542800705</v>
      </c>
      <c r="U548" s="27" t="n">
        <v>0.0455996752072194</v>
      </c>
      <c r="V548" s="28" t="n">
        <v>1</v>
      </c>
      <c r="W548" s="26" t="n">
        <v>-0.115424017631009</v>
      </c>
      <c r="X548" s="26" t="n">
        <v>0.0484908204683525</v>
      </c>
      <c r="Y548" s="27" t="n">
        <v>0.0172972727738243</v>
      </c>
      <c r="Z548" s="28" t="n">
        <v>1</v>
      </c>
    </row>
    <row r="549" customFormat="false" ht="15" hidden="false" customHeight="false" outlineLevel="0" collapsed="false">
      <c r="A549" s="0" t="s">
        <v>659</v>
      </c>
      <c r="B549" s="20" t="n">
        <v>1</v>
      </c>
      <c r="C549" s="26" t="n">
        <v>0.191824742897029</v>
      </c>
      <c r="D549" s="26" t="n">
        <v>0.043229592886022</v>
      </c>
      <c r="E549" s="27" t="n">
        <v>9.10740354531871E-006</v>
      </c>
      <c r="F549" s="28" t="n">
        <v>0.0435516037537141</v>
      </c>
      <c r="G549" s="26" t="n">
        <v>0.141347794483472</v>
      </c>
      <c r="H549" s="26" t="n">
        <v>0.0451396176856373</v>
      </c>
      <c r="I549" s="27" t="n">
        <v>0.001740065840946</v>
      </c>
      <c r="J549" s="28" t="n">
        <v>1</v>
      </c>
      <c r="K549" s="26" t="n">
        <v>0.100460596574767</v>
      </c>
      <c r="L549" s="26" t="n">
        <v>0.0468534003087463</v>
      </c>
      <c r="M549" s="27" t="n">
        <v>0.0320210779233394</v>
      </c>
      <c r="N549" s="28" t="n">
        <v>1</v>
      </c>
      <c r="O549" s="26" t="n">
        <v>0.0744809265814436</v>
      </c>
      <c r="P549" s="26" t="n">
        <v>0.047411484624084</v>
      </c>
      <c r="Q549" s="27" t="n">
        <v>0.116194974617052</v>
      </c>
      <c r="R549" s="28" t="n">
        <v>1</v>
      </c>
      <c r="S549" s="26" t="n">
        <v>0.0813416942993443</v>
      </c>
      <c r="T549" s="26" t="n">
        <v>0.0493000577140766</v>
      </c>
      <c r="U549" s="27" t="n">
        <v>0.0989570462142589</v>
      </c>
      <c r="V549" s="28" t="n">
        <v>1</v>
      </c>
      <c r="W549" s="26" t="n">
        <v>0.0826233620135537</v>
      </c>
      <c r="X549" s="26" t="n">
        <v>0.0503812196335214</v>
      </c>
      <c r="Y549" s="27" t="n">
        <v>0.101012753326173</v>
      </c>
      <c r="Z549" s="28" t="n">
        <v>1</v>
      </c>
    </row>
    <row r="550" customFormat="false" ht="15" hidden="false" customHeight="false" outlineLevel="0" collapsed="false">
      <c r="A550" s="0" t="s">
        <v>660</v>
      </c>
      <c r="B550" s="20" t="n">
        <v>1</v>
      </c>
      <c r="C550" s="26" t="n">
        <v>0.191565199723561</v>
      </c>
      <c r="D550" s="26" t="n">
        <v>0.04321264652362</v>
      </c>
      <c r="E550" s="27" t="n">
        <v>9.28955719001873E-006</v>
      </c>
      <c r="F550" s="28" t="n">
        <v>0.0444226624826696</v>
      </c>
      <c r="G550" s="26" t="n">
        <v>0.122658586088171</v>
      </c>
      <c r="H550" s="26" t="n">
        <v>0.0452641842326448</v>
      </c>
      <c r="I550" s="27" t="n">
        <v>0.00673161695025219</v>
      </c>
      <c r="J550" s="28" t="n">
        <v>1</v>
      </c>
      <c r="K550" s="26" t="n">
        <v>0.0457125393351696</v>
      </c>
      <c r="L550" s="26" t="n">
        <v>0.0474182288415367</v>
      </c>
      <c r="M550" s="27" t="n">
        <v>0.335031475535088</v>
      </c>
      <c r="N550" s="28" t="n">
        <v>1</v>
      </c>
      <c r="O550" s="26" t="n">
        <v>0.0224733361991512</v>
      </c>
      <c r="P550" s="26" t="n">
        <v>0.0480947409925759</v>
      </c>
      <c r="Q550" s="27" t="n">
        <v>0.640305132049479</v>
      </c>
      <c r="R550" s="28" t="n">
        <v>1</v>
      </c>
      <c r="S550" s="26" t="n">
        <v>0.025331481066819</v>
      </c>
      <c r="T550" s="26" t="n">
        <v>0.0492668001720353</v>
      </c>
      <c r="U550" s="27" t="n">
        <v>0.607133559989721</v>
      </c>
      <c r="V550" s="28" t="n">
        <v>1</v>
      </c>
      <c r="W550" s="26" t="n">
        <v>0.0381909166359208</v>
      </c>
      <c r="X550" s="26" t="n">
        <v>0.0506183465188642</v>
      </c>
      <c r="Y550" s="27" t="n">
        <v>0.450556466380891</v>
      </c>
      <c r="Z550" s="28" t="n">
        <v>1</v>
      </c>
    </row>
    <row r="551" customFormat="false" ht="15" hidden="false" customHeight="false" outlineLevel="0" collapsed="false">
      <c r="A551" s="0" t="s">
        <v>661</v>
      </c>
      <c r="B551" s="20" t="n">
        <v>1</v>
      </c>
      <c r="C551" s="26" t="n">
        <v>-0.188159221461312</v>
      </c>
      <c r="D551" s="26" t="n">
        <v>0.0424902613972465</v>
      </c>
      <c r="E551" s="27" t="n">
        <v>9.49829101659509E-006</v>
      </c>
      <c r="F551" s="28" t="n">
        <v>0.0454208276413577</v>
      </c>
      <c r="G551" s="26" t="n">
        <v>-0.174459238916304</v>
      </c>
      <c r="H551" s="26" t="n">
        <v>0.0430789059053872</v>
      </c>
      <c r="I551" s="27" t="n">
        <v>5.12701413762221E-005</v>
      </c>
      <c r="J551" s="28" t="n">
        <v>0.245173816061094</v>
      </c>
      <c r="K551" s="26" t="n">
        <v>-0.169654001338832</v>
      </c>
      <c r="L551" s="26" t="n">
        <v>0.0442047912874746</v>
      </c>
      <c r="M551" s="27" t="n">
        <v>0.000124086046886731</v>
      </c>
      <c r="N551" s="28" t="n">
        <v>0.593379476212347</v>
      </c>
      <c r="O551" s="26" t="n">
        <v>-0.168461679170464</v>
      </c>
      <c r="P551" s="26" t="n">
        <v>0.0444829010400942</v>
      </c>
      <c r="Q551" s="27" t="n">
        <v>0.000152409090272554</v>
      </c>
      <c r="R551" s="28" t="n">
        <v>0.728820269683351</v>
      </c>
      <c r="S551" s="26" t="n">
        <v>-0.168918864899043</v>
      </c>
      <c r="T551" s="26" t="n">
        <v>0.0445943370835321</v>
      </c>
      <c r="U551" s="27" t="n">
        <v>0.000151926306759089</v>
      </c>
      <c r="V551" s="28" t="n">
        <v>0.726511598921966</v>
      </c>
      <c r="W551" s="26" t="n">
        <v>-0.158982574906687</v>
      </c>
      <c r="X551" s="26" t="n">
        <v>0.0459357266111427</v>
      </c>
      <c r="Y551" s="27" t="n">
        <v>0.000538215240864378</v>
      </c>
      <c r="Z551" s="28" t="n">
        <v>1</v>
      </c>
    </row>
    <row r="552" customFormat="false" ht="15" hidden="false" customHeight="false" outlineLevel="0" collapsed="false">
      <c r="A552" s="0" t="s">
        <v>214</v>
      </c>
      <c r="B552" s="20" t="n">
        <v>5</v>
      </c>
      <c r="C552" s="26" t="n">
        <v>-0.204276598066607</v>
      </c>
      <c r="D552" s="26" t="n">
        <v>0.0461776547271944</v>
      </c>
      <c r="E552" s="27" t="n">
        <v>9.70197957309271E-006</v>
      </c>
      <c r="F552" s="28" t="n">
        <v>0.0463948663185294</v>
      </c>
      <c r="G552" s="26" t="n">
        <v>-0.146987342116418</v>
      </c>
      <c r="H552" s="26" t="n">
        <v>0.0471611177496684</v>
      </c>
      <c r="I552" s="27" t="n">
        <v>0.00182883811824754</v>
      </c>
      <c r="J552" s="28" t="n">
        <v>1</v>
      </c>
      <c r="K552" s="26" t="n">
        <v>-0.0800985068839655</v>
      </c>
      <c r="L552" s="26" t="n">
        <v>0.0484520362319411</v>
      </c>
      <c r="M552" s="27" t="n">
        <v>0.0983002421294756</v>
      </c>
      <c r="N552" s="28" t="n">
        <v>1</v>
      </c>
      <c r="O552" s="26" t="n">
        <v>-0.0480896961363489</v>
      </c>
      <c r="P552" s="26" t="n">
        <v>0.049187669457843</v>
      </c>
      <c r="Q552" s="27" t="n">
        <v>0.32823366798965</v>
      </c>
      <c r="R552" s="28" t="n">
        <v>1</v>
      </c>
      <c r="S552" s="26" t="n">
        <v>-0.0488472130289043</v>
      </c>
      <c r="T552" s="26" t="n">
        <v>0.0493459921955177</v>
      </c>
      <c r="U552" s="27" t="n">
        <v>0.322226809883683</v>
      </c>
      <c r="V552" s="28" t="n">
        <v>1</v>
      </c>
      <c r="W552" s="26" t="n">
        <v>-0.0453712069300687</v>
      </c>
      <c r="X552" s="26" t="n">
        <v>0.0507693114598707</v>
      </c>
      <c r="Y552" s="27" t="n">
        <v>0.371496411220293</v>
      </c>
      <c r="Z552" s="28" t="n">
        <v>1</v>
      </c>
    </row>
    <row r="553" customFormat="false" ht="15" hidden="false" customHeight="false" outlineLevel="0" collapsed="false">
      <c r="A553" s="0" t="s">
        <v>662</v>
      </c>
      <c r="B553" s="20" t="n">
        <v>1</v>
      </c>
      <c r="C553" s="26" t="n">
        <v>-0.190064526150434</v>
      </c>
      <c r="D553" s="26" t="n">
        <v>0.0429729935517959</v>
      </c>
      <c r="E553" s="27" t="n">
        <v>9.73924521380212E-006</v>
      </c>
      <c r="F553" s="28" t="n">
        <v>0.0465730706124017</v>
      </c>
      <c r="G553" s="26" t="n">
        <v>-0.168471579229266</v>
      </c>
      <c r="H553" s="26" t="n">
        <v>0.0440376590000009</v>
      </c>
      <c r="I553" s="27" t="n">
        <v>0.000130440605187119</v>
      </c>
      <c r="J553" s="28" t="n">
        <v>0.623766974004803</v>
      </c>
      <c r="K553" s="26" t="n">
        <v>-0.15601732518871</v>
      </c>
      <c r="L553" s="26" t="n">
        <v>0.0455942505468168</v>
      </c>
      <c r="M553" s="27" t="n">
        <v>0.000621934109332532</v>
      </c>
      <c r="N553" s="28" t="n">
        <v>1</v>
      </c>
      <c r="O553" s="26" t="n">
        <v>-0.139073227792902</v>
      </c>
      <c r="P553" s="26" t="n">
        <v>0.0457605530347392</v>
      </c>
      <c r="Q553" s="27" t="n">
        <v>0.00237245955372996</v>
      </c>
      <c r="R553" s="28" t="n">
        <v>1</v>
      </c>
      <c r="S553" s="26" t="n">
        <v>-0.145067952849045</v>
      </c>
      <c r="T553" s="26" t="n">
        <v>0.046658327472837</v>
      </c>
      <c r="U553" s="27" t="n">
        <v>0.00187623523819407</v>
      </c>
      <c r="V553" s="28" t="n">
        <v>1</v>
      </c>
      <c r="W553" s="26" t="n">
        <v>-0.166581556008465</v>
      </c>
      <c r="X553" s="26" t="n">
        <v>0.0480799456550673</v>
      </c>
      <c r="Y553" s="27" t="n">
        <v>0.000530865622988319</v>
      </c>
      <c r="Z553" s="28" t="n">
        <v>1</v>
      </c>
    </row>
    <row r="554" customFormat="false" ht="15" hidden="false" customHeight="false" outlineLevel="0" collapsed="false">
      <c r="A554" s="0" t="s">
        <v>663</v>
      </c>
      <c r="B554" s="20" t="n">
        <v>1</v>
      </c>
      <c r="C554" s="26" t="n">
        <v>0.228691199902269</v>
      </c>
      <c r="D554" s="26" t="n">
        <v>0.0517767483036648</v>
      </c>
      <c r="E554" s="27" t="n">
        <v>1.00140114679782E-005</v>
      </c>
      <c r="F554" s="28" t="n">
        <v>0.047887002839872</v>
      </c>
      <c r="G554" s="26" t="n">
        <v>0.216390380708543</v>
      </c>
      <c r="H554" s="26" t="n">
        <v>0.0527257264471605</v>
      </c>
      <c r="I554" s="27" t="n">
        <v>4.05934271715057E-005</v>
      </c>
      <c r="J554" s="28" t="n">
        <v>0.19411776873414</v>
      </c>
      <c r="K554" s="26" t="n">
        <v>0.241887236736899</v>
      </c>
      <c r="L554" s="26" t="n">
        <v>0.054314438870232</v>
      </c>
      <c r="M554" s="27" t="n">
        <v>8.44970511634201E-006</v>
      </c>
      <c r="N554" s="28" t="n">
        <v>0.0404064898663475</v>
      </c>
      <c r="O554" s="26" t="n">
        <v>0.247057571714054</v>
      </c>
      <c r="P554" s="26" t="n">
        <v>0.0548260305082678</v>
      </c>
      <c r="Q554" s="27" t="n">
        <v>6.59959754064304E-006</v>
      </c>
      <c r="R554" s="28" t="n">
        <v>0.031559275439355</v>
      </c>
      <c r="S554" s="26" t="n">
        <v>0.247588186967064</v>
      </c>
      <c r="T554" s="26" t="n">
        <v>0.0548580452154262</v>
      </c>
      <c r="U554" s="27" t="n">
        <v>6.38410654050609E-006</v>
      </c>
      <c r="V554" s="28" t="n">
        <v>0.0305287974767001</v>
      </c>
      <c r="W554" s="26" t="n">
        <v>0.257556458612519</v>
      </c>
      <c r="X554" s="26" t="n">
        <v>0.0564435722945136</v>
      </c>
      <c r="Y554" s="27" t="n">
        <v>5.04089242699715E-006</v>
      </c>
      <c r="Z554" s="28" t="n">
        <v>0.0241055475859004</v>
      </c>
    </row>
    <row r="555" customFormat="false" ht="15" hidden="false" customHeight="false" outlineLevel="0" collapsed="false">
      <c r="A555" s="0" t="s">
        <v>664</v>
      </c>
      <c r="B555" s="20" t="n">
        <v>1</v>
      </c>
      <c r="C555" s="26" t="n">
        <v>0.218770145819557</v>
      </c>
      <c r="D555" s="26" t="n">
        <v>0.049540688432033</v>
      </c>
      <c r="E555" s="27" t="n">
        <v>1.00558482277917E-005</v>
      </c>
      <c r="F555" s="28" t="n">
        <v>0.0480870662252999</v>
      </c>
      <c r="G555" s="26" t="n">
        <v>0.179547541793297</v>
      </c>
      <c r="H555" s="26" t="n">
        <v>0.0506031116865236</v>
      </c>
      <c r="I555" s="27" t="n">
        <v>0.000387943984525688</v>
      </c>
      <c r="J555" s="28" t="n">
        <v>1</v>
      </c>
      <c r="K555" s="26" t="n">
        <v>0.145486456314978</v>
      </c>
      <c r="L555" s="26" t="n">
        <v>0.0522083401426254</v>
      </c>
      <c r="M555" s="27" t="n">
        <v>0.00532556960052592</v>
      </c>
      <c r="N555" s="28" t="n">
        <v>1</v>
      </c>
      <c r="O555" s="26" t="n">
        <v>0.147978502127055</v>
      </c>
      <c r="P555" s="26" t="n">
        <v>0.052713804369186</v>
      </c>
      <c r="Q555" s="27" t="n">
        <v>0.0049973290044868</v>
      </c>
      <c r="R555" s="28" t="n">
        <v>1</v>
      </c>
      <c r="S555" s="26" t="n">
        <v>0.148751124706685</v>
      </c>
      <c r="T555" s="26" t="n">
        <v>0.0529772102873951</v>
      </c>
      <c r="U555" s="27" t="n">
        <v>0.00498761851392785</v>
      </c>
      <c r="V555" s="28" t="n">
        <v>1</v>
      </c>
      <c r="W555" s="26" t="n">
        <v>0.168392444612848</v>
      </c>
      <c r="X555" s="26" t="n">
        <v>0.0543664399789026</v>
      </c>
      <c r="Y555" s="27" t="n">
        <v>0.00195252500695742</v>
      </c>
      <c r="Z555" s="28" t="n">
        <v>1</v>
      </c>
    </row>
    <row r="556" customFormat="false" ht="15" hidden="false" customHeight="false" outlineLevel="0" collapsed="false">
      <c r="A556" s="0" t="s">
        <v>665</v>
      </c>
      <c r="B556" s="20" t="n">
        <v>1</v>
      </c>
      <c r="C556" s="26" t="n">
        <v>-0.204103529537109</v>
      </c>
      <c r="D556" s="26" t="n">
        <v>0.0462348545116832</v>
      </c>
      <c r="E556" s="27" t="n">
        <v>1.01246101787876E-005</v>
      </c>
      <c r="F556" s="28" t="n">
        <v>0.0484158858749624</v>
      </c>
      <c r="G556" s="26" t="n">
        <v>-0.154732722790975</v>
      </c>
      <c r="H556" s="26" t="n">
        <v>0.0463279473429928</v>
      </c>
      <c r="I556" s="27" t="n">
        <v>0.000837954606456205</v>
      </c>
      <c r="J556" s="28" t="n">
        <v>1</v>
      </c>
      <c r="K556" s="26" t="n">
        <v>-0.0972518439041726</v>
      </c>
      <c r="L556" s="26" t="n">
        <v>0.046472298991893</v>
      </c>
      <c r="M556" s="27" t="n">
        <v>0.0363773583222584</v>
      </c>
      <c r="N556" s="28" t="n">
        <v>1</v>
      </c>
      <c r="O556" s="26" t="n">
        <v>-0.0646918219411104</v>
      </c>
      <c r="P556" s="26" t="n">
        <v>0.0462388572176201</v>
      </c>
      <c r="Q556" s="27" t="n">
        <v>0.161789243568398</v>
      </c>
      <c r="R556" s="28" t="n">
        <v>1</v>
      </c>
      <c r="S556" s="26" t="n">
        <v>-0.0646444131575724</v>
      </c>
      <c r="T556" s="26" t="n">
        <v>0.0462416348194126</v>
      </c>
      <c r="U556" s="27" t="n">
        <v>0.162122109127242</v>
      </c>
      <c r="V556" s="28" t="n">
        <v>1</v>
      </c>
      <c r="W556" s="26" t="n">
        <v>-0.072856354402492</v>
      </c>
      <c r="X556" s="26" t="n">
        <v>0.0475487112026221</v>
      </c>
      <c r="Y556" s="27" t="n">
        <v>0.125461575795138</v>
      </c>
      <c r="Z556" s="28" t="n">
        <v>1</v>
      </c>
    </row>
    <row r="557" customFormat="false" ht="15" hidden="false" customHeight="false" outlineLevel="0" collapsed="false">
      <c r="A557" s="0" t="s">
        <v>666</v>
      </c>
      <c r="B557" s="20" t="n">
        <v>1</v>
      </c>
      <c r="C557" s="26" t="n">
        <v>0.199504823403721</v>
      </c>
      <c r="D557" s="26" t="n">
        <v>0.0452306518549883</v>
      </c>
      <c r="E557" s="27" t="n">
        <v>1.02974013118179E-005</v>
      </c>
      <c r="F557" s="28" t="n">
        <v>0.0492421730731132</v>
      </c>
      <c r="G557" s="26" t="n">
        <v>0.230444896958455</v>
      </c>
      <c r="H557" s="26" t="n">
        <v>0.0459705366090497</v>
      </c>
      <c r="I557" s="27" t="n">
        <v>5.36206521660177E-007</v>
      </c>
      <c r="J557" s="28" t="n">
        <v>0.00256413958657897</v>
      </c>
      <c r="K557" s="26" t="n">
        <v>0.231171858798561</v>
      </c>
      <c r="L557" s="26" t="n">
        <v>0.0471105457451888</v>
      </c>
      <c r="M557" s="27" t="n">
        <v>9.24759229056454E-007</v>
      </c>
      <c r="N557" s="28" t="n">
        <v>0.00442219863334797</v>
      </c>
      <c r="O557" s="26" t="n">
        <v>0.195106442794377</v>
      </c>
      <c r="P557" s="26" t="n">
        <v>0.0472974448198085</v>
      </c>
      <c r="Q557" s="27" t="n">
        <v>3.70582112219649E-005</v>
      </c>
      <c r="R557" s="28" t="n">
        <v>0.177212366063436</v>
      </c>
      <c r="S557" s="26" t="n">
        <v>0.272183326156742</v>
      </c>
      <c r="T557" s="26" t="n">
        <v>0.0554267809008088</v>
      </c>
      <c r="U557" s="27" t="n">
        <v>9.07599146378893E-007</v>
      </c>
      <c r="V557" s="28" t="n">
        <v>0.00434013911798387</v>
      </c>
      <c r="W557" s="26" t="n">
        <v>0.279555180133867</v>
      </c>
      <c r="X557" s="26" t="n">
        <v>0.0564236790837141</v>
      </c>
      <c r="Y557" s="27" t="n">
        <v>7.24896740442649E-007</v>
      </c>
      <c r="Z557" s="28" t="n">
        <v>0.00346645621279675</v>
      </c>
    </row>
    <row r="558" customFormat="false" ht="15" hidden="false" customHeight="false" outlineLevel="0" collapsed="false">
      <c r="A558" s="0" t="s">
        <v>667</v>
      </c>
      <c r="B558" s="20" t="n">
        <v>1</v>
      </c>
      <c r="C558" s="26" t="n">
        <v>-0.189082236845664</v>
      </c>
      <c r="D558" s="26" t="n">
        <v>0.0429985891564582</v>
      </c>
      <c r="E558" s="27" t="n">
        <v>1.09552505655748E-005</v>
      </c>
      <c r="F558" s="28" t="n">
        <v>0.0523880082045788</v>
      </c>
      <c r="G558" s="26" t="n">
        <v>-0.218965182033654</v>
      </c>
      <c r="H558" s="26" t="n">
        <v>0.0443015882255996</v>
      </c>
      <c r="I558" s="27" t="n">
        <v>7.70861842989807E-007</v>
      </c>
      <c r="J558" s="28" t="n">
        <v>0.00368626133317726</v>
      </c>
      <c r="K558" s="26" t="n">
        <v>-0.177436561550468</v>
      </c>
      <c r="L558" s="26" t="n">
        <v>0.0455771945710029</v>
      </c>
      <c r="M558" s="27" t="n">
        <v>9.89714616442408E-005</v>
      </c>
      <c r="N558" s="28" t="n">
        <v>0.47328152958276</v>
      </c>
      <c r="O558" s="26" t="n">
        <v>-0.166580670678202</v>
      </c>
      <c r="P558" s="26" t="n">
        <v>0.0458058203447006</v>
      </c>
      <c r="Q558" s="27" t="n">
        <v>0.000276184970512415</v>
      </c>
      <c r="R558" s="28" t="n">
        <v>1</v>
      </c>
      <c r="S558" s="26" t="n">
        <v>-0.168282269254549</v>
      </c>
      <c r="T558" s="26" t="n">
        <v>0.0461348398353402</v>
      </c>
      <c r="U558" s="27" t="n">
        <v>0.000264682829991561</v>
      </c>
      <c r="V558" s="28" t="n">
        <v>1</v>
      </c>
      <c r="W558" s="26" t="n">
        <v>-0.192325359019415</v>
      </c>
      <c r="X558" s="26" t="n">
        <v>0.0479038090887549</v>
      </c>
      <c r="Y558" s="27" t="n">
        <v>5.94901882610706E-005</v>
      </c>
      <c r="Z558" s="28" t="n">
        <v>0.28448208026444</v>
      </c>
    </row>
    <row r="559" customFormat="false" ht="15" hidden="false" customHeight="false" outlineLevel="0" collapsed="false">
      <c r="A559" s="0" t="s">
        <v>668</v>
      </c>
      <c r="B559" s="20" t="n">
        <v>1</v>
      </c>
      <c r="C559" s="26" t="n">
        <v>0.187041358246743</v>
      </c>
      <c r="D559" s="26" t="n">
        <v>0.0426372204583181</v>
      </c>
      <c r="E559" s="27" t="n">
        <v>1.15025516676312E-005</v>
      </c>
      <c r="F559" s="28" t="n">
        <v>0.0550052020746124</v>
      </c>
      <c r="G559" s="26" t="n">
        <v>0.22777199185988</v>
      </c>
      <c r="H559" s="26" t="n">
        <v>0.0433480804318707</v>
      </c>
      <c r="I559" s="27" t="n">
        <v>1.4843638767583E-007</v>
      </c>
      <c r="J559" s="28" t="n">
        <v>0.000709822805865818</v>
      </c>
      <c r="K559" s="26" t="n">
        <v>0.257988993517419</v>
      </c>
      <c r="L559" s="26" t="n">
        <v>0.0443861487982065</v>
      </c>
      <c r="M559" s="27" t="n">
        <v>6.15922425414691E-009</v>
      </c>
      <c r="N559" s="28" t="n">
        <v>2.94534103833305E-005</v>
      </c>
      <c r="O559" s="26" t="n">
        <v>0.284880607111316</v>
      </c>
      <c r="P559" s="26" t="n">
        <v>0.0448030587446599</v>
      </c>
      <c r="Q559" s="27" t="n">
        <v>2.03722787237276E-010</v>
      </c>
      <c r="R559" s="28" t="n">
        <v>9.74202368568655E-007</v>
      </c>
      <c r="S559" s="26" t="n">
        <v>0.285971525815067</v>
      </c>
      <c r="T559" s="26" t="n">
        <v>0.0448523728439187</v>
      </c>
      <c r="U559" s="27" t="n">
        <v>1.81963535842485E-010</v>
      </c>
      <c r="V559" s="28" t="n">
        <v>8.70149628398764E-007</v>
      </c>
      <c r="W559" s="26" t="n">
        <v>0.290413420870914</v>
      </c>
      <c r="X559" s="26" t="n">
        <v>0.0466727411820002</v>
      </c>
      <c r="Y559" s="27" t="n">
        <v>4.89810467001738E-010</v>
      </c>
      <c r="Z559" s="28" t="n">
        <v>2.34227365320231E-006</v>
      </c>
    </row>
    <row r="560" customFormat="false" ht="15" hidden="false" customHeight="false" outlineLevel="0" collapsed="false">
      <c r="A560" s="0" t="s">
        <v>669</v>
      </c>
      <c r="B560" s="20" t="n">
        <v>1</v>
      </c>
      <c r="C560" s="26" t="n">
        <v>0.202090720891909</v>
      </c>
      <c r="D560" s="26" t="n">
        <v>0.0462730353436562</v>
      </c>
      <c r="E560" s="27" t="n">
        <v>1.25760870870992E-005</v>
      </c>
      <c r="F560" s="28" t="n">
        <v>0.0601388484505083</v>
      </c>
      <c r="G560" s="26" t="n">
        <v>0.242547516294858</v>
      </c>
      <c r="H560" s="26" t="n">
        <v>0.0471445402267184</v>
      </c>
      <c r="I560" s="27" t="n">
        <v>2.6785784319866E-007</v>
      </c>
      <c r="J560" s="28" t="n">
        <v>0.00128089620617599</v>
      </c>
      <c r="K560" s="26" t="n">
        <v>0.237234969744917</v>
      </c>
      <c r="L560" s="26" t="n">
        <v>0.0476110840053805</v>
      </c>
      <c r="M560" s="27" t="n">
        <v>6.26811964791944E-007</v>
      </c>
      <c r="N560" s="28" t="n">
        <v>0.00299741481563508</v>
      </c>
      <c r="O560" s="26" t="n">
        <v>0.252290579903967</v>
      </c>
      <c r="P560" s="26" t="n">
        <v>0.0478778390396913</v>
      </c>
      <c r="Q560" s="27" t="n">
        <v>1.36822223094184E-007</v>
      </c>
      <c r="R560" s="28" t="n">
        <v>0.000654283870836386</v>
      </c>
      <c r="S560" s="26" t="n">
        <v>0.259228746290728</v>
      </c>
      <c r="T560" s="26" t="n">
        <v>0.0484513532487233</v>
      </c>
      <c r="U560" s="27" t="n">
        <v>8.78138444310782E-008</v>
      </c>
      <c r="V560" s="28" t="n">
        <v>0.000419925804069416</v>
      </c>
      <c r="W560" s="26" t="n">
        <v>0.247246461880178</v>
      </c>
      <c r="X560" s="26" t="n">
        <v>0.0500993983082479</v>
      </c>
      <c r="Y560" s="27" t="n">
        <v>8.01021557475879E-007</v>
      </c>
      <c r="Z560" s="28" t="n">
        <v>0.00383048508784965</v>
      </c>
    </row>
    <row r="561" customFormat="false" ht="15" hidden="false" customHeight="false" outlineLevel="0" collapsed="false">
      <c r="A561" s="0" t="s">
        <v>670</v>
      </c>
      <c r="B561" s="20" t="n">
        <v>1</v>
      </c>
      <c r="C561" s="26" t="n">
        <v>-0.190156595733992</v>
      </c>
      <c r="D561" s="26" t="n">
        <v>0.0439099553330436</v>
      </c>
      <c r="E561" s="27" t="n">
        <v>1.48701392770403E-005</v>
      </c>
      <c r="F561" s="28" t="n">
        <v>0.0711090060228067</v>
      </c>
      <c r="G561" s="26" t="n">
        <v>-0.218407937339819</v>
      </c>
      <c r="H561" s="26" t="n">
        <v>0.0447882348369379</v>
      </c>
      <c r="I561" s="27" t="n">
        <v>1.08007778549264E-006</v>
      </c>
      <c r="J561" s="28" t="n">
        <v>0.00516493197022583</v>
      </c>
      <c r="K561" s="26" t="n">
        <v>-0.170320722136537</v>
      </c>
      <c r="L561" s="26" t="n">
        <v>0.0457546338653705</v>
      </c>
      <c r="M561" s="27" t="n">
        <v>0.000197275323117615</v>
      </c>
      <c r="N561" s="28" t="n">
        <v>0.943370595148434</v>
      </c>
      <c r="O561" s="26" t="n">
        <v>-0.157291468546356</v>
      </c>
      <c r="P561" s="26" t="n">
        <v>0.0458260591964353</v>
      </c>
      <c r="Q561" s="27" t="n">
        <v>0.000598355801821463</v>
      </c>
      <c r="R561" s="28" t="n">
        <v>1</v>
      </c>
      <c r="S561" s="26" t="n">
        <v>-0.157888299761232</v>
      </c>
      <c r="T561" s="26" t="n">
        <v>0.0460149192343542</v>
      </c>
      <c r="U561" s="27" t="n">
        <v>0.000600825490660201</v>
      </c>
      <c r="V561" s="28" t="n">
        <v>1</v>
      </c>
      <c r="W561" s="26" t="n">
        <v>-0.167707888510218</v>
      </c>
      <c r="X561" s="26" t="n">
        <v>0.0475204897548861</v>
      </c>
      <c r="Y561" s="27" t="n">
        <v>0.00041686519401711</v>
      </c>
      <c r="Z561" s="28" t="n">
        <v>1</v>
      </c>
    </row>
    <row r="562" customFormat="false" ht="15" hidden="false" customHeight="false" outlineLevel="0" collapsed="false">
      <c r="A562" s="0" t="s">
        <v>671</v>
      </c>
      <c r="B562" s="20" t="n">
        <v>1</v>
      </c>
      <c r="C562" s="26" t="n">
        <v>0.191705945301979</v>
      </c>
      <c r="D562" s="26" t="n">
        <v>0.0443771549243146</v>
      </c>
      <c r="E562" s="27" t="n">
        <v>1.56082806996145E-005</v>
      </c>
      <c r="F562" s="28" t="n">
        <v>0.0746387983055565</v>
      </c>
      <c r="G562" s="26" t="n">
        <v>0.21243960159978</v>
      </c>
      <c r="H562" s="26" t="n">
        <v>0.045500826803834</v>
      </c>
      <c r="I562" s="27" t="n">
        <v>3.02791090944984E-006</v>
      </c>
      <c r="J562" s="28" t="n">
        <v>0.0144794699689891</v>
      </c>
      <c r="K562" s="26" t="n">
        <v>0.204867358874101</v>
      </c>
      <c r="L562" s="26" t="n">
        <v>0.0467755543837419</v>
      </c>
      <c r="M562" s="27" t="n">
        <v>1.18790778798801E-005</v>
      </c>
      <c r="N562" s="28" t="n">
        <v>0.0568057504215868</v>
      </c>
      <c r="O562" s="26" t="n">
        <v>0.23323666601098</v>
      </c>
      <c r="P562" s="26" t="n">
        <v>0.0472394483911331</v>
      </c>
      <c r="Q562" s="27" t="n">
        <v>7.92000773035441E-007</v>
      </c>
      <c r="R562" s="28" t="n">
        <v>0.00378734769665548</v>
      </c>
      <c r="S562" s="26" t="n">
        <v>0.235434637700913</v>
      </c>
      <c r="T562" s="26" t="n">
        <v>0.0474077367304588</v>
      </c>
      <c r="U562" s="27" t="n">
        <v>6.82898971840595E-007</v>
      </c>
      <c r="V562" s="28" t="n">
        <v>0.00326562288334172</v>
      </c>
      <c r="W562" s="26" t="n">
        <v>0.238602258519726</v>
      </c>
      <c r="X562" s="26" t="n">
        <v>0.0488670792813745</v>
      </c>
      <c r="Y562" s="27" t="n">
        <v>1.04654198662488E-006</v>
      </c>
      <c r="Z562" s="28" t="n">
        <v>0.0050045637800402</v>
      </c>
    </row>
    <row r="563" customFormat="false" ht="15" hidden="false" customHeight="false" outlineLevel="0" collapsed="false">
      <c r="A563" s="0" t="s">
        <v>672</v>
      </c>
      <c r="B563" s="20" t="n">
        <v>1</v>
      </c>
      <c r="C563" s="26" t="n">
        <v>0.188487590865024</v>
      </c>
      <c r="D563" s="26" t="n">
        <v>0.0436464014479653</v>
      </c>
      <c r="E563" s="27" t="n">
        <v>1.5708333826346E-005</v>
      </c>
      <c r="F563" s="28" t="n">
        <v>0.0751172523575865</v>
      </c>
      <c r="G563" s="26" t="n">
        <v>0.220438140057892</v>
      </c>
      <c r="H563" s="26" t="n">
        <v>0.0444653902508412</v>
      </c>
      <c r="I563" s="27" t="n">
        <v>7.13980451969019E-007</v>
      </c>
      <c r="J563" s="28" t="n">
        <v>0.00341425452131585</v>
      </c>
      <c r="K563" s="26" t="n">
        <v>0.190784549920945</v>
      </c>
      <c r="L563" s="26" t="n">
        <v>0.0455468670151714</v>
      </c>
      <c r="M563" s="27" t="n">
        <v>2.80492189680367E-005</v>
      </c>
      <c r="N563" s="28" t="n">
        <v>0.134131365105151</v>
      </c>
      <c r="O563" s="26" t="n">
        <v>0.197705944956222</v>
      </c>
      <c r="P563" s="26" t="n">
        <v>0.0458421873566865</v>
      </c>
      <c r="Q563" s="27" t="n">
        <v>1.61235583545557E-005</v>
      </c>
      <c r="R563" s="28" t="n">
        <v>0.0771028560514852</v>
      </c>
      <c r="S563" s="26" t="n">
        <v>0.199640160078153</v>
      </c>
      <c r="T563" s="26" t="n">
        <v>0.0460318856818789</v>
      </c>
      <c r="U563" s="27" t="n">
        <v>1.44442453027557E-005</v>
      </c>
      <c r="V563" s="28" t="n">
        <v>0.0690723810377778</v>
      </c>
      <c r="W563" s="26" t="n">
        <v>0.203021956615319</v>
      </c>
      <c r="X563" s="26" t="n">
        <v>0.0477084816368872</v>
      </c>
      <c r="Y563" s="27" t="n">
        <v>2.08611424905038E-005</v>
      </c>
      <c r="Z563" s="28" t="n">
        <v>0.0997579833895893</v>
      </c>
    </row>
    <row r="564" customFormat="false" ht="15" hidden="false" customHeight="false" outlineLevel="0" collapsed="false">
      <c r="A564" s="0" t="s">
        <v>673</v>
      </c>
      <c r="B564" s="20" t="n">
        <v>1</v>
      </c>
      <c r="C564" s="26" t="n">
        <v>0.18889330272507</v>
      </c>
      <c r="D564" s="26" t="n">
        <v>0.044955820399405</v>
      </c>
      <c r="E564" s="27" t="n">
        <v>2.64854737997632E-005</v>
      </c>
      <c r="F564" s="28" t="n">
        <v>0.126653535710468</v>
      </c>
      <c r="G564" s="26" t="n">
        <v>0.186348444437262</v>
      </c>
      <c r="H564" s="26" t="n">
        <v>0.0455318482478094</v>
      </c>
      <c r="I564" s="27" t="n">
        <v>4.26369145362536E-005</v>
      </c>
      <c r="J564" s="28" t="n">
        <v>0.203889725312365</v>
      </c>
      <c r="K564" s="26" t="n">
        <v>0.191848344842765</v>
      </c>
      <c r="L564" s="26" t="n">
        <v>0.0462911143738552</v>
      </c>
      <c r="M564" s="27" t="n">
        <v>3.40722240204439E-005</v>
      </c>
      <c r="N564" s="28" t="n">
        <v>0.162933375265763</v>
      </c>
      <c r="O564" s="26" t="n">
        <v>0.207603089845745</v>
      </c>
      <c r="P564" s="26" t="n">
        <v>0.0464866659343774</v>
      </c>
      <c r="Q564" s="27" t="n">
        <v>7.974656373466E-006</v>
      </c>
      <c r="R564" s="28" t="n">
        <v>0.0381348067779144</v>
      </c>
      <c r="S564" s="26" t="n">
        <v>0.208413213573145</v>
      </c>
      <c r="T564" s="26" t="n">
        <v>0.0465501239817498</v>
      </c>
      <c r="U564" s="27" t="n">
        <v>7.56360124671437E-006</v>
      </c>
      <c r="V564" s="28" t="n">
        <v>0.0361691411617881</v>
      </c>
      <c r="W564" s="26" t="n">
        <v>0.204834202258653</v>
      </c>
      <c r="X564" s="26" t="n">
        <v>0.0475841865459222</v>
      </c>
      <c r="Y564" s="27" t="n">
        <v>1.67235118263346E-005</v>
      </c>
      <c r="Z564" s="28" t="n">
        <v>0.0799718335535322</v>
      </c>
    </row>
    <row r="565" customFormat="false" ht="15" hidden="false" customHeight="false" outlineLevel="0" collapsed="false">
      <c r="A565" s="0" t="s">
        <v>666</v>
      </c>
      <c r="B565" s="20" t="n">
        <v>2</v>
      </c>
      <c r="C565" s="26" t="n">
        <v>0.185387156110617</v>
      </c>
      <c r="D565" s="26" t="n">
        <v>0.0441758396594612</v>
      </c>
      <c r="E565" s="27" t="n">
        <v>2.70983599220749E-005</v>
      </c>
      <c r="F565" s="28" t="n">
        <v>0.129584357147362</v>
      </c>
      <c r="G565" s="26" t="n">
        <v>0.216182313873192</v>
      </c>
      <c r="H565" s="26" t="n">
        <v>0.0450361144142191</v>
      </c>
      <c r="I565" s="27" t="n">
        <v>1.58508002061631E-006</v>
      </c>
      <c r="J565" s="28" t="n">
        <v>0.0075798526585872</v>
      </c>
      <c r="K565" s="26" t="n">
        <v>0.207011556169269</v>
      </c>
      <c r="L565" s="26" t="n">
        <v>0.0462976178763288</v>
      </c>
      <c r="M565" s="27" t="n">
        <v>7.77375571715988E-006</v>
      </c>
      <c r="N565" s="28" t="n">
        <v>0.0371740998394585</v>
      </c>
      <c r="O565" s="26" t="n">
        <v>0.173362575611614</v>
      </c>
      <c r="P565" s="26" t="n">
        <v>0.046620670249056</v>
      </c>
      <c r="Q565" s="27" t="n">
        <v>0.000200347823634537</v>
      </c>
      <c r="R565" s="28" t="n">
        <v>0.958063292620354</v>
      </c>
      <c r="S565" s="26" t="n">
        <v>0.218161517145292</v>
      </c>
      <c r="T565" s="26" t="n">
        <v>0.0518171001497109</v>
      </c>
      <c r="U565" s="27" t="n">
        <v>2.55119392864868E-005</v>
      </c>
      <c r="V565" s="28" t="n">
        <v>0.12199809366798</v>
      </c>
      <c r="W565" s="26" t="n">
        <v>0.23657249139107</v>
      </c>
      <c r="X565" s="26" t="n">
        <v>0.0529936041607182</v>
      </c>
      <c r="Y565" s="27" t="n">
        <v>8.03794904449364E-006</v>
      </c>
      <c r="Z565" s="28" t="n">
        <v>0.0384374723307686</v>
      </c>
    </row>
    <row r="566" customFormat="false" ht="15" hidden="false" customHeight="false" outlineLevel="0" collapsed="false">
      <c r="A566" s="0" t="s">
        <v>564</v>
      </c>
      <c r="B566" s="20" t="n">
        <v>2</v>
      </c>
      <c r="C566" s="26" t="n">
        <v>0.182459987670947</v>
      </c>
      <c r="D566" s="26" t="n">
        <v>0.0436206028088715</v>
      </c>
      <c r="E566" s="27" t="n">
        <v>2.8783235551902E-005</v>
      </c>
      <c r="F566" s="28" t="n">
        <v>0.137641432409195</v>
      </c>
      <c r="G566" s="26" t="n">
        <v>0.20449881448512</v>
      </c>
      <c r="H566" s="26" t="n">
        <v>0.0440862478658516</v>
      </c>
      <c r="I566" s="27" t="n">
        <v>3.50763917403922E-006</v>
      </c>
      <c r="J566" s="28" t="n">
        <v>0.0167735305302556</v>
      </c>
      <c r="K566" s="26" t="n">
        <v>0.197301093336942</v>
      </c>
      <c r="L566" s="26" t="n">
        <v>0.045029732066938</v>
      </c>
      <c r="M566" s="27" t="n">
        <v>1.1782513096237E-005</v>
      </c>
      <c r="N566" s="28" t="n">
        <v>0.0563439776262053</v>
      </c>
      <c r="O566" s="26" t="n">
        <v>0.182709211782132</v>
      </c>
      <c r="P566" s="26" t="n">
        <v>0.0454027184629805</v>
      </c>
      <c r="Q566" s="27" t="n">
        <v>5.71715004334105E-005</v>
      </c>
      <c r="R566" s="28" t="n">
        <v>0.273394115072569</v>
      </c>
      <c r="S566" s="26" t="n">
        <v>0.193160808234047</v>
      </c>
      <c r="T566" s="26" t="n">
        <v>0.0465620564977286</v>
      </c>
      <c r="U566" s="27" t="n">
        <v>3.34719964324905E-005</v>
      </c>
      <c r="V566" s="28" t="n">
        <v>0.16006308694017</v>
      </c>
      <c r="W566" s="26" t="n">
        <v>0.206611113198882</v>
      </c>
      <c r="X566" s="26" t="n">
        <v>0.0479200533684668</v>
      </c>
      <c r="Y566" s="27" t="n">
        <v>1.6209257367087E-005</v>
      </c>
      <c r="Z566" s="28" t="n">
        <v>0.0775126687294102</v>
      </c>
    </row>
    <row r="567" customFormat="false" ht="15" hidden="false" customHeight="false" outlineLevel="0" collapsed="false">
      <c r="A567" s="0" t="s">
        <v>674</v>
      </c>
      <c r="B567" s="20" t="n">
        <v>1</v>
      </c>
      <c r="C567" s="26" t="n">
        <v>0.178358639337914</v>
      </c>
      <c r="D567" s="26" t="n">
        <v>0.0427042042430263</v>
      </c>
      <c r="E567" s="27" t="n">
        <v>2.95890777495252E-005</v>
      </c>
      <c r="F567" s="28" t="n">
        <v>0.14149496979823</v>
      </c>
      <c r="G567" s="26" t="n">
        <v>0.211366319293832</v>
      </c>
      <c r="H567" s="26" t="n">
        <v>0.0432001838954739</v>
      </c>
      <c r="I567" s="27" t="n">
        <v>9.94528359696173E-007</v>
      </c>
      <c r="J567" s="28" t="n">
        <v>0.0047558346160671</v>
      </c>
      <c r="K567" s="26" t="n">
        <v>0.166220366301554</v>
      </c>
      <c r="L567" s="26" t="n">
        <v>0.0440647333345996</v>
      </c>
      <c r="M567" s="27" t="n">
        <v>0.000161823606009453</v>
      </c>
      <c r="N567" s="28" t="n">
        <v>0.773840483937204</v>
      </c>
      <c r="O567" s="26" t="n">
        <v>0.196160828003021</v>
      </c>
      <c r="P567" s="26" t="n">
        <v>0.044417518660129</v>
      </c>
      <c r="Q567" s="27" t="n">
        <v>1.00407426588038E-005</v>
      </c>
      <c r="R567" s="28" t="n">
        <v>0.0480148313943998</v>
      </c>
      <c r="S567" s="26" t="n">
        <v>0.196731347724386</v>
      </c>
      <c r="T567" s="26" t="n">
        <v>0.0444974210476155</v>
      </c>
      <c r="U567" s="27" t="n">
        <v>9.81609086894192E-006</v>
      </c>
      <c r="V567" s="28" t="n">
        <v>0.0469405465352803</v>
      </c>
      <c r="W567" s="26" t="n">
        <v>0.193946737105869</v>
      </c>
      <c r="X567" s="26" t="n">
        <v>0.0457555146011222</v>
      </c>
      <c r="Y567" s="27" t="n">
        <v>2.24755764405302E-005</v>
      </c>
      <c r="Z567" s="28" t="n">
        <v>0.107478206538615</v>
      </c>
    </row>
    <row r="568" customFormat="false" ht="15" hidden="false" customHeight="false" outlineLevel="0" collapsed="false">
      <c r="A568" s="0" t="s">
        <v>675</v>
      </c>
      <c r="B568" s="20" t="n">
        <v>1</v>
      </c>
      <c r="C568" s="26" t="n">
        <v>-0.183383911929125</v>
      </c>
      <c r="D568" s="26" t="n">
        <v>0.0442594566875293</v>
      </c>
      <c r="E568" s="27" t="n">
        <v>3.42218638350944E-005</v>
      </c>
      <c r="F568" s="28" t="n">
        <v>0.163648952859422</v>
      </c>
      <c r="G568" s="26" t="n">
        <v>-0.215631405871734</v>
      </c>
      <c r="H568" s="26" t="n">
        <v>0.0452259259638099</v>
      </c>
      <c r="I568" s="27" t="n">
        <v>1.86182417916118E-006</v>
      </c>
      <c r="J568" s="28" t="n">
        <v>0.00890324322474877</v>
      </c>
      <c r="K568" s="26" t="n">
        <v>-0.133194889129234</v>
      </c>
      <c r="L568" s="26" t="n">
        <v>0.0467478372629706</v>
      </c>
      <c r="M568" s="27" t="n">
        <v>0.00438265156397741</v>
      </c>
      <c r="N568" s="28" t="n">
        <v>1</v>
      </c>
      <c r="O568" s="26" t="n">
        <v>-0.118887734057884</v>
      </c>
      <c r="P568" s="26" t="n">
        <v>0.0469208243463745</v>
      </c>
      <c r="Q568" s="27" t="n">
        <v>0.0112834830807525</v>
      </c>
      <c r="R568" s="28" t="n">
        <v>1</v>
      </c>
      <c r="S568" s="26" t="n">
        <v>-0.124529469835535</v>
      </c>
      <c r="T568" s="26" t="n">
        <v>0.0482800865734023</v>
      </c>
      <c r="U568" s="27" t="n">
        <v>0.00989969532045978</v>
      </c>
      <c r="V568" s="28" t="n">
        <v>1</v>
      </c>
      <c r="W568" s="26" t="n">
        <v>-0.150168416714166</v>
      </c>
      <c r="X568" s="26" t="n">
        <v>0.049749637156278</v>
      </c>
      <c r="Y568" s="27" t="n">
        <v>0.00254043945973413</v>
      </c>
      <c r="Z568" s="28" t="n">
        <v>1</v>
      </c>
    </row>
    <row r="569" customFormat="false" ht="15" hidden="false" customHeight="false" outlineLevel="0" collapsed="false">
      <c r="A569" s="0" t="s">
        <v>676</v>
      </c>
      <c r="B569" s="20" t="n">
        <v>1</v>
      </c>
      <c r="C569" s="26" t="n">
        <v>0.169399361217056</v>
      </c>
      <c r="D569" s="26" t="n">
        <v>0.0424994771984378</v>
      </c>
      <c r="E569" s="27" t="n">
        <v>6.72201913003674E-005</v>
      </c>
      <c r="F569" s="28" t="n">
        <v>0.321446954798357</v>
      </c>
      <c r="G569" s="26" t="n">
        <v>0.178156340242872</v>
      </c>
      <c r="H569" s="26" t="n">
        <v>0.0436663531950065</v>
      </c>
      <c r="I569" s="27" t="n">
        <v>4.50462651373406E-005</v>
      </c>
      <c r="J569" s="28" t="n">
        <v>0.215411239886763</v>
      </c>
      <c r="K569" s="26" t="n">
        <v>0.186428979559519</v>
      </c>
      <c r="L569" s="26" t="n">
        <v>0.0448236490250143</v>
      </c>
      <c r="M569" s="27" t="n">
        <v>3.19412255362978E-005</v>
      </c>
      <c r="N569" s="28" t="n">
        <v>0.152742940514576</v>
      </c>
      <c r="O569" s="26" t="n">
        <v>0.20475348185716</v>
      </c>
      <c r="P569" s="26" t="n">
        <v>0.0452155715439984</v>
      </c>
      <c r="Q569" s="27" t="n">
        <v>5.94364262051094E-006</v>
      </c>
      <c r="R569" s="28" t="n">
        <v>0.0284224990112833</v>
      </c>
      <c r="S569" s="26" t="n">
        <v>0.206337780729948</v>
      </c>
      <c r="T569" s="26" t="n">
        <v>0.0454214053133688</v>
      </c>
      <c r="U569" s="27" t="n">
        <v>5.55268748686372E-006</v>
      </c>
      <c r="V569" s="28" t="n">
        <v>0.0265529515621823</v>
      </c>
      <c r="W569" s="26" t="n">
        <v>0.19875283567712</v>
      </c>
      <c r="X569" s="26" t="n">
        <v>0.0468842103965252</v>
      </c>
      <c r="Y569" s="27" t="n">
        <v>2.24290235661971E-005</v>
      </c>
      <c r="Z569" s="28" t="n">
        <v>0.107255590693554</v>
      </c>
    </row>
    <row r="570" customFormat="false" ht="15" hidden="false" customHeight="false" outlineLevel="0" collapsed="false">
      <c r="A570" s="0" t="s">
        <v>677</v>
      </c>
      <c r="B570" s="20" t="n">
        <v>1</v>
      </c>
      <c r="C570" s="26" t="n">
        <v>0.169556440555917</v>
      </c>
      <c r="D570" s="26" t="n">
        <v>0.0430121015918672</v>
      </c>
      <c r="E570" s="27" t="n">
        <v>8.07835430677603E-005</v>
      </c>
      <c r="F570" s="28" t="n">
        <v>0.38630690295003</v>
      </c>
      <c r="G570" s="26" t="n">
        <v>0.209201130157069</v>
      </c>
      <c r="H570" s="26" t="n">
        <v>0.0437776256590694</v>
      </c>
      <c r="I570" s="27" t="n">
        <v>1.76412361996611E-006</v>
      </c>
      <c r="J570" s="28" t="n">
        <v>0.00843603915067793</v>
      </c>
      <c r="K570" s="26" t="n">
        <v>0.256188772472091</v>
      </c>
      <c r="L570" s="26" t="n">
        <v>0.0447647964378025</v>
      </c>
      <c r="M570" s="27" t="n">
        <v>1.04661434101514E-008</v>
      </c>
      <c r="N570" s="28" t="n">
        <v>5.00490977873439E-005</v>
      </c>
      <c r="O570" s="26" t="n">
        <v>0.285870432755661</v>
      </c>
      <c r="P570" s="26" t="n">
        <v>0.0466134909927129</v>
      </c>
      <c r="Q570" s="27" t="n">
        <v>8.63548143924467E-010</v>
      </c>
      <c r="R570" s="28" t="n">
        <v>4.1294872242468E-006</v>
      </c>
      <c r="S570" s="26" t="n">
        <v>0.286738831938221</v>
      </c>
      <c r="T570" s="26" t="n">
        <v>0.0466682303813016</v>
      </c>
      <c r="U570" s="27" t="n">
        <v>8.0368712259318E-010</v>
      </c>
      <c r="V570" s="28" t="n">
        <v>3.84323182024059E-006</v>
      </c>
      <c r="W570" s="26" t="n">
        <v>0.258546625045848</v>
      </c>
      <c r="X570" s="26" t="n">
        <v>0.0478565164604159</v>
      </c>
      <c r="Y570" s="27" t="n">
        <v>6.5704713596956E-008</v>
      </c>
      <c r="Z570" s="28" t="n">
        <v>0.000314199940420643</v>
      </c>
    </row>
    <row r="571" customFormat="false" ht="15" hidden="false" customHeight="false" outlineLevel="0" collapsed="false">
      <c r="A571" s="0" t="s">
        <v>678</v>
      </c>
      <c r="B571" s="20" t="n">
        <v>1</v>
      </c>
      <c r="C571" s="26" t="n">
        <v>-0.167557754598591</v>
      </c>
      <c r="D571" s="26" t="n">
        <v>0.0429704311850742</v>
      </c>
      <c r="E571" s="27" t="n">
        <v>9.64419637240398E-005</v>
      </c>
      <c r="F571" s="28" t="n">
        <v>0.461185470528358</v>
      </c>
      <c r="G571" s="26" t="n">
        <v>-0.222800985887244</v>
      </c>
      <c r="H571" s="26" t="n">
        <v>0.0446400099631756</v>
      </c>
      <c r="I571" s="27" t="n">
        <v>6.00487157546996E-007</v>
      </c>
      <c r="J571" s="28" t="n">
        <v>0.00287152958738974</v>
      </c>
      <c r="K571" s="26" t="n">
        <v>-0.163128864461746</v>
      </c>
      <c r="L571" s="26" t="n">
        <v>0.0453998858961019</v>
      </c>
      <c r="M571" s="27" t="n">
        <v>0.000326697081585941</v>
      </c>
      <c r="N571" s="28" t="n">
        <v>1</v>
      </c>
      <c r="O571" s="26" t="n">
        <v>-0.13217295115161</v>
      </c>
      <c r="P571" s="26" t="n">
        <v>0.0455301519900683</v>
      </c>
      <c r="Q571" s="27" t="n">
        <v>0.00369634634741122</v>
      </c>
      <c r="R571" s="28" t="n">
        <v>1</v>
      </c>
      <c r="S571" s="26" t="n">
        <v>-0.132655827320646</v>
      </c>
      <c r="T571" s="26" t="n">
        <v>0.0457927259246034</v>
      </c>
      <c r="U571" s="27" t="n">
        <v>0.00376899255219992</v>
      </c>
      <c r="V571" s="28" t="n">
        <v>1</v>
      </c>
      <c r="W571" s="26" t="n">
        <v>-0.158693381027942</v>
      </c>
      <c r="X571" s="26" t="n">
        <v>0.0470743466356203</v>
      </c>
      <c r="Y571" s="27" t="n">
        <v>0.000748626076440857</v>
      </c>
      <c r="Z571" s="28" t="n">
        <v>1</v>
      </c>
    </row>
    <row r="572" customFormat="false" ht="15" hidden="false" customHeight="false" outlineLevel="0" collapsed="false">
      <c r="A572" s="0" t="s">
        <v>679</v>
      </c>
      <c r="B572" s="20" t="n">
        <v>1</v>
      </c>
      <c r="C572" s="26" t="n">
        <v>0.171443878692414</v>
      </c>
      <c r="D572" s="26" t="n">
        <v>0.0440928805541961</v>
      </c>
      <c r="E572" s="27" t="n">
        <v>0.000100972089411137</v>
      </c>
      <c r="F572" s="28" t="n">
        <v>0.482848531564057</v>
      </c>
      <c r="G572" s="26" t="n">
        <v>0.198397820964418</v>
      </c>
      <c r="H572" s="26" t="n">
        <v>0.0448411212353578</v>
      </c>
      <c r="I572" s="27" t="n">
        <v>9.66830788295624E-006</v>
      </c>
      <c r="J572" s="28" t="n">
        <v>0.0462338482962967</v>
      </c>
      <c r="K572" s="26" t="n">
        <v>0.241938826521281</v>
      </c>
      <c r="L572" s="26" t="n">
        <v>0.0460181240269891</v>
      </c>
      <c r="M572" s="27" t="n">
        <v>1.46052090509544E-007</v>
      </c>
      <c r="N572" s="28" t="n">
        <v>0.00069842109681664</v>
      </c>
      <c r="O572" s="26" t="n">
        <v>0.279471368999313</v>
      </c>
      <c r="P572" s="26" t="n">
        <v>0.0466550786523308</v>
      </c>
      <c r="Q572" s="27" t="n">
        <v>2.09635163812439E-009</v>
      </c>
      <c r="R572" s="28" t="n">
        <v>1.00247535335109E-005</v>
      </c>
      <c r="S572" s="26" t="n">
        <v>0.27981677729263</v>
      </c>
      <c r="T572" s="26" t="n">
        <v>0.0466718615295118</v>
      </c>
      <c r="U572" s="27" t="n">
        <v>2.02977181158713E-009</v>
      </c>
      <c r="V572" s="28" t="n">
        <v>9.70636880300964E-006</v>
      </c>
      <c r="W572" s="26" t="n">
        <v>0.281686715577956</v>
      </c>
      <c r="X572" s="26" t="n">
        <v>0.047959318439525</v>
      </c>
      <c r="Y572" s="27" t="n">
        <v>4.2681476022859E-009</v>
      </c>
      <c r="Z572" s="28" t="n">
        <v>2.04102818341312E-005</v>
      </c>
    </row>
    <row r="573" customFormat="false" ht="15" hidden="false" customHeight="false" outlineLevel="0" collapsed="false">
      <c r="A573" s="0" t="s">
        <v>680</v>
      </c>
      <c r="B573" s="20" t="n">
        <v>1</v>
      </c>
      <c r="C573" s="26" t="n">
        <v>0.175775429623122</v>
      </c>
      <c r="D573" s="26" t="n">
        <v>0.0458125589080508</v>
      </c>
      <c r="E573" s="27" t="n">
        <v>0.000124627930794656</v>
      </c>
      <c r="F573" s="28" t="n">
        <v>0.595970765060047</v>
      </c>
      <c r="G573" s="26" t="n">
        <v>0.178612926332983</v>
      </c>
      <c r="H573" s="26" t="n">
        <v>0.0467548465648909</v>
      </c>
      <c r="I573" s="27" t="n">
        <v>0.000133342793596002</v>
      </c>
      <c r="J573" s="28" t="n">
        <v>0.63764523897608</v>
      </c>
      <c r="K573" s="26" t="n">
        <v>0.256557173870216</v>
      </c>
      <c r="L573" s="26" t="n">
        <v>0.0484434589395983</v>
      </c>
      <c r="M573" s="27" t="n">
        <v>1.18358608657983E-007</v>
      </c>
      <c r="N573" s="28" t="n">
        <v>0.000565990866602475</v>
      </c>
      <c r="O573" s="26" t="n">
        <v>0.293666357450631</v>
      </c>
      <c r="P573" s="26" t="n">
        <v>0.0490158056386112</v>
      </c>
      <c r="Q573" s="27" t="n">
        <v>2.08223481099849E-009</v>
      </c>
      <c r="R573" s="28" t="n">
        <v>9.95724686619479E-006</v>
      </c>
      <c r="S573" s="26" t="n">
        <v>0.297259734470889</v>
      </c>
      <c r="T573" s="26" t="n">
        <v>0.0492975437660908</v>
      </c>
      <c r="U573" s="27" t="n">
        <v>1.64051376517493E-009</v>
      </c>
      <c r="V573" s="28" t="n">
        <v>7.84493682506652E-006</v>
      </c>
      <c r="W573" s="26" t="n">
        <v>0.261222074623478</v>
      </c>
      <c r="X573" s="26" t="n">
        <v>0.0508165675599821</v>
      </c>
      <c r="Y573" s="27" t="n">
        <v>2.74022413658888E-007</v>
      </c>
      <c r="Z573" s="28" t="n">
        <v>0.0013103751821168</v>
      </c>
    </row>
    <row r="574" customFormat="false" ht="15" hidden="false" customHeight="false" outlineLevel="0" collapsed="false">
      <c r="A574" s="0" t="s">
        <v>681</v>
      </c>
      <c r="B574" s="20" t="n">
        <v>1</v>
      </c>
      <c r="C574" s="26" t="n">
        <v>-0.164655044905119</v>
      </c>
      <c r="D574" s="26" t="n">
        <v>0.0431867086602037</v>
      </c>
      <c r="E574" s="27" t="n">
        <v>0.000137494529561927</v>
      </c>
      <c r="F574" s="28" t="n">
        <v>0.657498840365134</v>
      </c>
      <c r="G574" s="26" t="n">
        <v>-0.152253012871311</v>
      </c>
      <c r="H574" s="26" t="n">
        <v>0.0444054228987377</v>
      </c>
      <c r="I574" s="27" t="n">
        <v>0.000606472489268975</v>
      </c>
      <c r="J574" s="28" t="n">
        <v>1</v>
      </c>
      <c r="K574" s="26" t="n">
        <v>-0.153582140153404</v>
      </c>
      <c r="L574" s="26" t="n">
        <v>0.0452105853879934</v>
      </c>
      <c r="M574" s="27" t="n">
        <v>0.000681191566131153</v>
      </c>
      <c r="N574" s="28" t="n">
        <v>1</v>
      </c>
      <c r="O574" s="26" t="n">
        <v>-0.223050100455153</v>
      </c>
      <c r="P574" s="26" t="n">
        <v>0.0475843808920953</v>
      </c>
      <c r="Q574" s="27" t="n">
        <v>2.76610542679849E-006</v>
      </c>
      <c r="R574" s="28" t="n">
        <v>0.0132275161509504</v>
      </c>
      <c r="S574" s="26" t="n">
        <v>-0.223427779527361</v>
      </c>
      <c r="T574" s="26" t="n">
        <v>0.0476130190203336</v>
      </c>
      <c r="U574" s="27" t="n">
        <v>2.69784343824847E-006</v>
      </c>
      <c r="V574" s="28" t="n">
        <v>0.0129010873217042</v>
      </c>
      <c r="W574" s="26" t="n">
        <v>-0.221431614707861</v>
      </c>
      <c r="X574" s="26" t="n">
        <v>0.0491639294749949</v>
      </c>
      <c r="Y574" s="27" t="n">
        <v>6.67036019937267E-006</v>
      </c>
      <c r="Z574" s="28" t="n">
        <v>0.0318976624734001</v>
      </c>
    </row>
    <row r="575" customFormat="false" ht="15" hidden="false" customHeight="false" outlineLevel="0" collapsed="false">
      <c r="A575" s="0" t="s">
        <v>682</v>
      </c>
      <c r="B575" s="20" t="n">
        <v>1</v>
      </c>
      <c r="C575" s="26" t="n">
        <v>0.167157137955113</v>
      </c>
      <c r="D575" s="26" t="n">
        <v>0.0453203093456071</v>
      </c>
      <c r="E575" s="27" t="n">
        <v>0.00022571351721605</v>
      </c>
      <c r="F575" s="28" t="n">
        <v>1</v>
      </c>
      <c r="G575" s="26" t="n">
        <v>0.264585317098328</v>
      </c>
      <c r="H575" s="26" t="n">
        <v>0.0463540192182383</v>
      </c>
      <c r="I575" s="27" t="n">
        <v>1.14361036523409E-008</v>
      </c>
      <c r="J575" s="28" t="n">
        <v>5.46874476654942E-005</v>
      </c>
      <c r="K575" s="26" t="n">
        <v>0.347381392952513</v>
      </c>
      <c r="L575" s="26" t="n">
        <v>0.0477795995339656</v>
      </c>
      <c r="M575" s="27" t="n">
        <v>3.58169603620578E-013</v>
      </c>
      <c r="N575" s="28" t="n">
        <v>1.71276704451361E-009</v>
      </c>
      <c r="O575" s="26" t="n">
        <v>0.37598969295088</v>
      </c>
      <c r="P575" s="26" t="n">
        <v>0.0482749553986886</v>
      </c>
      <c r="Q575" s="27" t="n">
        <v>6.78071176450779E-015</v>
      </c>
      <c r="R575" s="28" t="n">
        <v>3.24253636578763E-011</v>
      </c>
      <c r="S575" s="26" t="n">
        <v>0.394888250847443</v>
      </c>
      <c r="T575" s="26" t="n">
        <v>0.0495819856801999</v>
      </c>
      <c r="U575" s="27" t="n">
        <v>1.66095519864739E-015</v>
      </c>
      <c r="V575" s="28" t="n">
        <v>7.94268775993182E-012</v>
      </c>
      <c r="W575" s="26" t="n">
        <v>0.392112974061085</v>
      </c>
      <c r="X575" s="26" t="n">
        <v>0.0509985989742748</v>
      </c>
      <c r="Y575" s="27" t="n">
        <v>1.48636478016231E-014</v>
      </c>
      <c r="Z575" s="28" t="n">
        <v>7.10779637873617E-011</v>
      </c>
    </row>
    <row r="576" customFormat="false" ht="15" hidden="false" customHeight="false" outlineLevel="0" collapsed="false">
      <c r="A576" s="0" t="s">
        <v>683</v>
      </c>
      <c r="B576" s="20" t="n">
        <v>1</v>
      </c>
      <c r="C576" s="26" t="n">
        <v>0.152994216994089</v>
      </c>
      <c r="D576" s="26" t="n">
        <v>0.0431110890413613</v>
      </c>
      <c r="E576" s="27" t="n">
        <v>0.000386936892164104</v>
      </c>
      <c r="F576" s="28" t="n">
        <v>1</v>
      </c>
      <c r="G576" s="26" t="n">
        <v>0.158463771254288</v>
      </c>
      <c r="H576" s="26" t="n">
        <v>0.0439950853238257</v>
      </c>
      <c r="I576" s="27" t="n">
        <v>0.000315958644860736</v>
      </c>
      <c r="J576" s="28" t="n">
        <v>1</v>
      </c>
      <c r="K576" s="26" t="n">
        <v>0.199687805580079</v>
      </c>
      <c r="L576" s="26" t="n">
        <v>0.0451218680201138</v>
      </c>
      <c r="M576" s="27" t="n">
        <v>9.62094890925043E-006</v>
      </c>
      <c r="N576" s="28" t="n">
        <v>0.0460073776840356</v>
      </c>
      <c r="O576" s="26" t="n">
        <v>0.218860805359122</v>
      </c>
      <c r="P576" s="26" t="n">
        <v>0.0453036623054316</v>
      </c>
      <c r="Q576" s="27" t="n">
        <v>1.35866888631497E-006</v>
      </c>
      <c r="R576" s="28" t="n">
        <v>0.00649715461435818</v>
      </c>
      <c r="S576" s="26" t="n">
        <v>0.226864173177163</v>
      </c>
      <c r="T576" s="26" t="n">
        <v>0.0460590749236463</v>
      </c>
      <c r="U576" s="27" t="n">
        <v>8.41430454043823E-007</v>
      </c>
      <c r="V576" s="28" t="n">
        <v>0.00402372043123756</v>
      </c>
      <c r="W576" s="26" t="n">
        <v>0.222547161302038</v>
      </c>
      <c r="X576" s="26" t="n">
        <v>0.0471985677350956</v>
      </c>
      <c r="Y576" s="27" t="n">
        <v>2.41562037047718E-006</v>
      </c>
      <c r="Z576" s="28" t="n">
        <v>0.0115514966116219</v>
      </c>
    </row>
    <row r="577" customFormat="false" ht="15" hidden="false" customHeight="false" outlineLevel="0" collapsed="false">
      <c r="A577" s="0" t="s">
        <v>684</v>
      </c>
      <c r="B577" s="20" t="n">
        <v>1</v>
      </c>
      <c r="C577" s="26" t="n">
        <v>-0.159509817149951</v>
      </c>
      <c r="D577" s="26" t="n">
        <v>0.0454685181509731</v>
      </c>
      <c r="E577" s="27" t="n">
        <v>0.000451255619749437</v>
      </c>
      <c r="F577" s="28" t="n">
        <v>1</v>
      </c>
      <c r="G577" s="26" t="n">
        <v>-0.15158328023826</v>
      </c>
      <c r="H577" s="26" t="n">
        <v>0.0460558269120149</v>
      </c>
      <c r="I577" s="27" t="n">
        <v>0.000997275239673909</v>
      </c>
      <c r="J577" s="28" t="n">
        <v>1</v>
      </c>
      <c r="K577" s="26" t="n">
        <v>-0.182374775305941</v>
      </c>
      <c r="L577" s="26" t="n">
        <v>0.0466910169394187</v>
      </c>
      <c r="M577" s="27" t="n">
        <v>9.38393115289487E-005</v>
      </c>
      <c r="N577" s="28" t="n">
        <v>0.448739587731433</v>
      </c>
      <c r="O577" s="26" t="n">
        <v>-0.284705662407036</v>
      </c>
      <c r="P577" s="26" t="n">
        <v>0.0501545441545056</v>
      </c>
      <c r="Q577" s="27" t="n">
        <v>1.37424229306041E-008</v>
      </c>
      <c r="R577" s="28" t="n">
        <v>6.57162664541486E-005</v>
      </c>
      <c r="S577" s="26" t="n">
        <v>-0.284916767620517</v>
      </c>
      <c r="T577" s="26" t="n">
        <v>0.0501604796290466</v>
      </c>
      <c r="U577" s="27" t="n">
        <v>1.34612448575552E-008</v>
      </c>
      <c r="V577" s="28" t="n">
        <v>6.4371672908829E-005</v>
      </c>
      <c r="W577" s="26" t="n">
        <v>-0.293516371344711</v>
      </c>
      <c r="X577" s="26" t="n">
        <v>0.0515315871417309</v>
      </c>
      <c r="Y577" s="27" t="n">
        <v>1.22756248057459E-008</v>
      </c>
      <c r="Z577" s="28" t="n">
        <v>5.8702037821077E-005</v>
      </c>
    </row>
    <row r="578" customFormat="false" ht="15" hidden="false" customHeight="false" outlineLevel="0" collapsed="false">
      <c r="A578" s="0" t="s">
        <v>685</v>
      </c>
      <c r="B578" s="20" t="n">
        <v>1</v>
      </c>
      <c r="C578" s="26" t="n">
        <v>-0.154766028358259</v>
      </c>
      <c r="D578" s="26" t="n">
        <v>0.0454194674391589</v>
      </c>
      <c r="E578" s="27" t="n">
        <v>0.000655651767240392</v>
      </c>
      <c r="F578" s="28" t="n">
        <v>1</v>
      </c>
      <c r="G578" s="26" t="n">
        <v>-0.20558753851957</v>
      </c>
      <c r="H578" s="26" t="n">
        <v>0.0459452080243027</v>
      </c>
      <c r="I578" s="27" t="n">
        <v>7.65458313763078E-006</v>
      </c>
      <c r="J578" s="28" t="n">
        <v>0.0366042165641504</v>
      </c>
      <c r="K578" s="26" t="n">
        <v>-0.214374082693308</v>
      </c>
      <c r="L578" s="26" t="n">
        <v>0.046799334500795</v>
      </c>
      <c r="M578" s="27" t="n">
        <v>4.63404628804994E-006</v>
      </c>
      <c r="N578" s="28" t="n">
        <v>0.0221600093494548</v>
      </c>
      <c r="O578" s="26" t="n">
        <v>-0.233555293308593</v>
      </c>
      <c r="P578" s="26" t="n">
        <v>0.047118312325148</v>
      </c>
      <c r="Q578" s="27" t="n">
        <v>7.16696034569357E-007</v>
      </c>
      <c r="R578" s="28" t="n">
        <v>0.00342724043731067</v>
      </c>
      <c r="S578" s="26" t="n">
        <v>-0.235216077132644</v>
      </c>
      <c r="T578" s="26" t="n">
        <v>0.0473322427887678</v>
      </c>
      <c r="U578" s="27" t="n">
        <v>6.7136766945609E-007</v>
      </c>
      <c r="V578" s="28" t="n">
        <v>0.00321048019533902</v>
      </c>
      <c r="W578" s="26" t="n">
        <v>-0.242148787540202</v>
      </c>
      <c r="X578" s="26" t="n">
        <v>0.0485840245989842</v>
      </c>
      <c r="Y578" s="27" t="n">
        <v>6.22432576878917E-007</v>
      </c>
      <c r="Z578" s="28" t="n">
        <v>0.00297647258263498</v>
      </c>
    </row>
    <row r="579" customFormat="false" ht="15" hidden="false" customHeight="false" outlineLevel="0" collapsed="false">
      <c r="A579" s="0" t="s">
        <v>686</v>
      </c>
      <c r="B579" s="20" t="n">
        <v>1</v>
      </c>
      <c r="C579" s="26" t="n">
        <v>0.135165684791733</v>
      </c>
      <c r="D579" s="26" t="n">
        <v>0.0439458360004074</v>
      </c>
      <c r="E579" s="27" t="n">
        <v>0.00209985360919251</v>
      </c>
      <c r="F579" s="28" t="n">
        <v>1</v>
      </c>
      <c r="G579" s="26" t="n">
        <v>0.167929108715357</v>
      </c>
      <c r="H579" s="26" t="n">
        <v>0.0446005781998729</v>
      </c>
      <c r="I579" s="27" t="n">
        <v>0.000166430583263754</v>
      </c>
      <c r="J579" s="28" t="n">
        <v>0.795871049167269</v>
      </c>
      <c r="K579" s="26" t="n">
        <v>0.23509150905256</v>
      </c>
      <c r="L579" s="26" t="n">
        <v>0.0461900079736346</v>
      </c>
      <c r="M579" s="27" t="n">
        <v>3.58703095069155E-007</v>
      </c>
      <c r="N579" s="28" t="n">
        <v>0.0017153182006207</v>
      </c>
      <c r="O579" s="26" t="n">
        <v>0.282371774707372</v>
      </c>
      <c r="P579" s="26" t="n">
        <v>0.0466290659133358</v>
      </c>
      <c r="Q579" s="27" t="n">
        <v>1.39805734926029E-009</v>
      </c>
      <c r="R579" s="28" t="n">
        <v>6.68551024416271E-006</v>
      </c>
      <c r="S579" s="26" t="n">
        <v>0.283131721768311</v>
      </c>
      <c r="T579" s="26" t="n">
        <v>0.0466829777368617</v>
      </c>
      <c r="U579" s="27" t="n">
        <v>1.31963117983881E-009</v>
      </c>
      <c r="V579" s="28" t="n">
        <v>6.31047630198919E-006</v>
      </c>
      <c r="W579" s="26" t="n">
        <v>0.269729095855366</v>
      </c>
      <c r="X579" s="26" t="n">
        <v>0.0482417472879601</v>
      </c>
      <c r="Y579" s="27" t="n">
        <v>2.25509999291509E-008</v>
      </c>
      <c r="Z579" s="28" t="n">
        <v>0.0001078388816612</v>
      </c>
    </row>
    <row r="580" customFormat="false" ht="15" hidden="false" customHeight="false" outlineLevel="0" collapsed="false">
      <c r="A580" s="0" t="s">
        <v>687</v>
      </c>
      <c r="B580" s="20" t="n">
        <v>1</v>
      </c>
      <c r="C580" s="26" t="n">
        <v>0.137663681678554</v>
      </c>
      <c r="D580" s="26" t="n">
        <v>0.0453816814049953</v>
      </c>
      <c r="E580" s="27" t="n">
        <v>0.00241763821963264</v>
      </c>
      <c r="F580" s="28" t="n">
        <v>1</v>
      </c>
      <c r="G580" s="26" t="n">
        <v>0.161002119699421</v>
      </c>
      <c r="H580" s="26" t="n">
        <v>0.0458628768465209</v>
      </c>
      <c r="I580" s="27" t="n">
        <v>0.000447246815216174</v>
      </c>
      <c r="J580" s="28" t="n">
        <v>1</v>
      </c>
      <c r="K580" s="26" t="n">
        <v>0.188498682647263</v>
      </c>
      <c r="L580" s="26" t="n">
        <v>0.0463019131622272</v>
      </c>
      <c r="M580" s="27" t="n">
        <v>4.67961510616205E-005</v>
      </c>
      <c r="N580" s="28" t="n">
        <v>0.223779194376669</v>
      </c>
      <c r="O580" s="26" t="n">
        <v>0.173524023093511</v>
      </c>
      <c r="P580" s="26" t="n">
        <v>0.0463323170030462</v>
      </c>
      <c r="Q580" s="27" t="n">
        <v>0.000180246567945834</v>
      </c>
      <c r="R580" s="28" t="n">
        <v>0.861939087916978</v>
      </c>
      <c r="S580" s="26" t="n">
        <v>0.253066779379755</v>
      </c>
      <c r="T580" s="26" t="n">
        <v>0.0559400792425002</v>
      </c>
      <c r="U580" s="27" t="n">
        <v>6.07132138562825E-006</v>
      </c>
      <c r="V580" s="28" t="n">
        <v>0.0290330588660743</v>
      </c>
      <c r="W580" s="26" t="n">
        <v>0.255967403518395</v>
      </c>
      <c r="X580" s="26" t="n">
        <v>0.0575243693946114</v>
      </c>
      <c r="Y580" s="27" t="n">
        <v>8.59818501885803E-006</v>
      </c>
      <c r="Z580" s="28" t="n">
        <v>0.0411165207601791</v>
      </c>
    </row>
    <row r="581" customFormat="false" ht="15" hidden="false" customHeight="false" outlineLevel="0" collapsed="false">
      <c r="A581" s="0" t="s">
        <v>688</v>
      </c>
      <c r="B581" s="20" t="n">
        <v>2</v>
      </c>
      <c r="C581" s="26" t="n">
        <v>0.130248347284549</v>
      </c>
      <c r="D581" s="26" t="n">
        <v>0.0438844592874732</v>
      </c>
      <c r="E581" s="27" t="n">
        <v>0.00299760505628835</v>
      </c>
      <c r="F581" s="28" t="n">
        <v>1</v>
      </c>
      <c r="G581" s="26" t="n">
        <v>0.215376747063902</v>
      </c>
      <c r="H581" s="26" t="n">
        <v>0.0455753550847425</v>
      </c>
      <c r="I581" s="27" t="n">
        <v>2.29292017894038E-006</v>
      </c>
      <c r="J581" s="28" t="n">
        <v>0.0109647442956929</v>
      </c>
      <c r="K581" s="26" t="n">
        <v>0.231388259717592</v>
      </c>
      <c r="L581" s="26" t="n">
        <v>0.0468803204999226</v>
      </c>
      <c r="M581" s="27" t="n">
        <v>7.98545217097982E-007</v>
      </c>
      <c r="N581" s="28" t="n">
        <v>0.00381864322816255</v>
      </c>
      <c r="O581" s="26" t="n">
        <v>0.301217355846275</v>
      </c>
      <c r="P581" s="26" t="n">
        <v>0.0483890580270374</v>
      </c>
      <c r="Q581" s="27" t="n">
        <v>4.8184365871338E-010</v>
      </c>
      <c r="R581" s="28" t="n">
        <v>2.30417637596738E-006</v>
      </c>
      <c r="S581" s="26" t="n">
        <v>0.3012152345565</v>
      </c>
      <c r="T581" s="26" t="n">
        <v>0.0483935024818763</v>
      </c>
      <c r="U581" s="27" t="n">
        <v>4.83738979211846E-010</v>
      </c>
      <c r="V581" s="28" t="n">
        <v>2.31323979859105E-006</v>
      </c>
      <c r="W581" s="26" t="n">
        <v>0.289693583623682</v>
      </c>
      <c r="X581" s="26" t="n">
        <v>0.0499842480551007</v>
      </c>
      <c r="Y581" s="27" t="n">
        <v>6.80377880159931E-009</v>
      </c>
      <c r="Z581" s="28" t="n">
        <v>3.25356702292479E-005</v>
      </c>
    </row>
    <row r="582" customFormat="false" ht="15" hidden="false" customHeight="false" outlineLevel="0" collapsed="false">
      <c r="A582" s="0" t="s">
        <v>689</v>
      </c>
      <c r="B582" s="20" t="n">
        <v>1</v>
      </c>
      <c r="C582" s="26" t="n">
        <v>-0.146788914886257</v>
      </c>
      <c r="D582" s="26" t="n">
        <v>0.0505794480424255</v>
      </c>
      <c r="E582" s="27" t="n">
        <v>0.00370616421874975</v>
      </c>
      <c r="F582" s="28" t="n">
        <v>1</v>
      </c>
      <c r="G582" s="26" t="n">
        <v>-0.252278480630661</v>
      </c>
      <c r="H582" s="26" t="n">
        <v>0.0523020157362378</v>
      </c>
      <c r="I582" s="27" t="n">
        <v>1.41064721146899E-006</v>
      </c>
      <c r="J582" s="28" t="n">
        <v>0.00674571496524472</v>
      </c>
      <c r="K582" s="26" t="n">
        <v>-0.196956971650253</v>
      </c>
      <c r="L582" s="26" t="n">
        <v>0.05276336533084</v>
      </c>
      <c r="M582" s="27" t="n">
        <v>0.000189336134499139</v>
      </c>
      <c r="N582" s="28" t="n">
        <v>0.90540539517488</v>
      </c>
      <c r="O582" s="26" t="n">
        <v>-0.2097288544989</v>
      </c>
      <c r="P582" s="26" t="n">
        <v>0.0526830411784592</v>
      </c>
      <c r="Q582" s="27" t="n">
        <v>6.86387339306677E-005</v>
      </c>
      <c r="R582" s="28" t="n">
        <v>0.328230425656453</v>
      </c>
      <c r="S582" s="26" t="n">
        <v>-0.255064960192484</v>
      </c>
      <c r="T582" s="26" t="n">
        <v>0.0586706794158847</v>
      </c>
      <c r="U582" s="27" t="n">
        <v>1.37760326826418E-005</v>
      </c>
      <c r="V582" s="28" t="n">
        <v>0.0658769882883932</v>
      </c>
      <c r="W582" s="26" t="n">
        <v>-0.260139348968481</v>
      </c>
      <c r="X582" s="26" t="n">
        <v>0.0605544574744923</v>
      </c>
      <c r="Y582" s="27" t="n">
        <v>1.73941254439407E-005</v>
      </c>
      <c r="Z582" s="28" t="n">
        <v>0.0831787078729246</v>
      </c>
    </row>
    <row r="583" customFormat="false" ht="15" hidden="false" customHeight="false" outlineLevel="0" collapsed="false">
      <c r="A583" s="0" t="s">
        <v>680</v>
      </c>
      <c r="B583" s="20" t="n">
        <v>2</v>
      </c>
      <c r="C583" s="26" t="n">
        <v>0.131979166319583</v>
      </c>
      <c r="D583" s="26" t="n">
        <v>0.0458805181087213</v>
      </c>
      <c r="E583" s="27" t="n">
        <v>0.00402005126648103</v>
      </c>
      <c r="F583" s="28" t="n">
        <v>1</v>
      </c>
      <c r="G583" s="26" t="n">
        <v>0.142053258952221</v>
      </c>
      <c r="H583" s="26" t="n">
        <v>0.0468271921509617</v>
      </c>
      <c r="I583" s="27" t="n">
        <v>0.00241683875478914</v>
      </c>
      <c r="J583" s="28" t="n">
        <v>1</v>
      </c>
      <c r="K583" s="26" t="n">
        <v>0.230405457105348</v>
      </c>
      <c r="L583" s="26" t="n">
        <v>0.0486519231119894</v>
      </c>
      <c r="M583" s="27" t="n">
        <v>2.18199766596596E-006</v>
      </c>
      <c r="N583" s="28" t="n">
        <v>0.0104343128386492</v>
      </c>
      <c r="O583" s="26" t="n">
        <v>0.270772041506235</v>
      </c>
      <c r="P583" s="26" t="n">
        <v>0.0492727161498042</v>
      </c>
      <c r="Q583" s="27" t="n">
        <v>3.89881520411476E-008</v>
      </c>
      <c r="R583" s="28" t="n">
        <v>0.000186441343060768</v>
      </c>
      <c r="S583" s="26" t="n">
        <v>0.274690755183588</v>
      </c>
      <c r="T583" s="26" t="n">
        <v>0.049611422148926</v>
      </c>
      <c r="U583" s="27" t="n">
        <v>3.07968852289023E-008</v>
      </c>
      <c r="V583" s="28" t="n">
        <v>0.000147270705164611</v>
      </c>
      <c r="W583" s="26" t="n">
        <v>0.236607844617477</v>
      </c>
      <c r="X583" s="26" t="n">
        <v>0.0510634622685851</v>
      </c>
      <c r="Y583" s="27" t="n">
        <v>3.59354724384612E-006</v>
      </c>
      <c r="Z583" s="28" t="n">
        <v>0.0171843429200721</v>
      </c>
    </row>
    <row r="584" customFormat="false" ht="15" hidden="false" customHeight="false" outlineLevel="0" collapsed="false">
      <c r="A584" s="0" t="s">
        <v>690</v>
      </c>
      <c r="B584" s="20" t="n">
        <v>1</v>
      </c>
      <c r="C584" s="26" t="n">
        <v>0.120234760215314</v>
      </c>
      <c r="D584" s="26" t="n">
        <v>0.0443859489257458</v>
      </c>
      <c r="E584" s="27" t="n">
        <v>0.00675173958288505</v>
      </c>
      <c r="F584" s="28" t="n">
        <v>1</v>
      </c>
      <c r="G584" s="26" t="n">
        <v>0.177480160997642</v>
      </c>
      <c r="H584" s="26" t="n">
        <v>0.0453814817558171</v>
      </c>
      <c r="I584" s="27" t="n">
        <v>9.1971937659023E-005</v>
      </c>
      <c r="J584" s="28" t="n">
        <v>0.439809805885448</v>
      </c>
      <c r="K584" s="26" t="n">
        <v>0.231974405071507</v>
      </c>
      <c r="L584" s="26" t="n">
        <v>0.0466925625834558</v>
      </c>
      <c r="M584" s="27" t="n">
        <v>6.76039967785394E-007</v>
      </c>
      <c r="N584" s="28" t="n">
        <v>0.00323282312594976</v>
      </c>
      <c r="O584" s="26" t="n">
        <v>0.269076723332461</v>
      </c>
      <c r="P584" s="26" t="n">
        <v>0.0473944598331499</v>
      </c>
      <c r="Q584" s="27" t="n">
        <v>1.36767255479536E-008</v>
      </c>
      <c r="R584" s="28" t="n">
        <v>6.5402101570314E-005</v>
      </c>
      <c r="S584" s="26" t="n">
        <v>0.280735990427723</v>
      </c>
      <c r="T584" s="26" t="n">
        <v>0.0483623469271556</v>
      </c>
      <c r="U584" s="27" t="n">
        <v>6.44250765183317E-009</v>
      </c>
      <c r="V584" s="28" t="n">
        <v>3.08080715910662E-005</v>
      </c>
      <c r="W584" s="26" t="n">
        <v>0.280403787800459</v>
      </c>
      <c r="X584" s="26" t="n">
        <v>0.0497284524446957</v>
      </c>
      <c r="Y584" s="27" t="n">
        <v>1.71339478946141E-008</v>
      </c>
      <c r="Z584" s="28" t="n">
        <v>8.19345388320445E-005</v>
      </c>
    </row>
    <row r="585" customFormat="false" ht="15" hidden="false" customHeight="false" outlineLevel="0" collapsed="false">
      <c r="A585" s="0" t="s">
        <v>683</v>
      </c>
      <c r="B585" s="20" t="n">
        <v>3</v>
      </c>
      <c r="C585" s="26" t="n">
        <v>0.116830341823512</v>
      </c>
      <c r="D585" s="26" t="n">
        <v>0.0435134459352602</v>
      </c>
      <c r="E585" s="27" t="n">
        <v>0.00725460685369515</v>
      </c>
      <c r="F585" s="28" t="n">
        <v>1</v>
      </c>
      <c r="G585" s="26" t="n">
        <v>0.146183280074552</v>
      </c>
      <c r="H585" s="26" t="n">
        <v>0.0443909148693822</v>
      </c>
      <c r="I585" s="27" t="n">
        <v>0.000990927315845952</v>
      </c>
      <c r="J585" s="28" t="n">
        <v>1</v>
      </c>
      <c r="K585" s="26" t="n">
        <v>0.20726803145723</v>
      </c>
      <c r="L585" s="26" t="n">
        <v>0.0456904944254724</v>
      </c>
      <c r="M585" s="27" t="n">
        <v>5.72364191464281E-006</v>
      </c>
      <c r="N585" s="28" t="n">
        <v>0.0273704556358219</v>
      </c>
      <c r="O585" s="26" t="n">
        <v>0.233518847704808</v>
      </c>
      <c r="P585" s="26" t="n">
        <v>0.0458577175938872</v>
      </c>
      <c r="Q585" s="27" t="n">
        <v>3.53843781908658E-007</v>
      </c>
      <c r="R585" s="28" t="n">
        <v>0.0016920809650872</v>
      </c>
      <c r="S585" s="26" t="n">
        <v>0.241379080253135</v>
      </c>
      <c r="T585" s="26" t="n">
        <v>0.0465653152828086</v>
      </c>
      <c r="U585" s="27" t="n">
        <v>2.17565437969338E-007</v>
      </c>
      <c r="V585" s="28" t="n">
        <v>0.00104039792436937</v>
      </c>
      <c r="W585" s="26" t="n">
        <v>0.240997210178782</v>
      </c>
      <c r="X585" s="26" t="n">
        <v>0.0478055641799373</v>
      </c>
      <c r="Y585" s="27" t="n">
        <v>4.62631770650677E-007</v>
      </c>
      <c r="Z585" s="28" t="n">
        <v>0.00221230512725154</v>
      </c>
    </row>
    <row r="586" customFormat="false" ht="15" hidden="false" customHeight="false" outlineLevel="0" collapsed="false">
      <c r="A586" s="0" t="s">
        <v>691</v>
      </c>
      <c r="B586" s="20" t="n">
        <v>1</v>
      </c>
      <c r="C586" s="26" t="n">
        <v>-0.113614410686293</v>
      </c>
      <c r="D586" s="26" t="n">
        <v>0.0425994437532656</v>
      </c>
      <c r="E586" s="27" t="n">
        <v>0.00765226159480978</v>
      </c>
      <c r="F586" s="28" t="n">
        <v>1</v>
      </c>
      <c r="G586" s="26" t="n">
        <v>-0.15561735810836</v>
      </c>
      <c r="H586" s="26" t="n">
        <v>0.0436439922290226</v>
      </c>
      <c r="I586" s="27" t="n">
        <v>0.000363013939157053</v>
      </c>
      <c r="J586" s="28" t="n">
        <v>1</v>
      </c>
      <c r="K586" s="26" t="n">
        <v>-0.154114816610567</v>
      </c>
      <c r="L586" s="26" t="n">
        <v>0.0444402150543848</v>
      </c>
      <c r="M586" s="27" t="n">
        <v>0.000524516318799017</v>
      </c>
      <c r="N586" s="28" t="n">
        <v>1</v>
      </c>
      <c r="O586" s="26" t="n">
        <v>-0.184708856628401</v>
      </c>
      <c r="P586" s="26" t="n">
        <v>0.0449326744023274</v>
      </c>
      <c r="Q586" s="27" t="n">
        <v>3.94305115009121E-005</v>
      </c>
      <c r="R586" s="28" t="n">
        <v>0.188556705997362</v>
      </c>
      <c r="S586" s="26" t="n">
        <v>-0.205169349529715</v>
      </c>
      <c r="T586" s="26" t="n">
        <v>0.0474690218653584</v>
      </c>
      <c r="U586" s="27" t="n">
        <v>1.54499599581298E-005</v>
      </c>
      <c r="V586" s="28" t="n">
        <v>0.0738817085197766</v>
      </c>
      <c r="W586" s="26" t="n">
        <v>-0.225566173281842</v>
      </c>
      <c r="X586" s="26" t="n">
        <v>0.0488569775988896</v>
      </c>
      <c r="Y586" s="27" t="n">
        <v>3.8957654822298E-006</v>
      </c>
      <c r="Z586" s="28" t="n">
        <v>0.0186295505360229</v>
      </c>
    </row>
    <row r="587" customFormat="false" ht="15" hidden="false" customHeight="false" outlineLevel="0" collapsed="false">
      <c r="A587" s="0" t="s">
        <v>692</v>
      </c>
      <c r="B587" s="20" t="n">
        <v>1</v>
      </c>
      <c r="C587" s="26" t="n">
        <v>0.106466374967006</v>
      </c>
      <c r="D587" s="26" t="n">
        <v>0.0435820262589368</v>
      </c>
      <c r="E587" s="27" t="n">
        <v>0.0145699191871395</v>
      </c>
      <c r="F587" s="28" t="n">
        <v>1</v>
      </c>
      <c r="G587" s="26" t="n">
        <v>0.126880552628119</v>
      </c>
      <c r="H587" s="26" t="n">
        <v>0.0443582180538188</v>
      </c>
      <c r="I587" s="27" t="n">
        <v>0.00423157936451291</v>
      </c>
      <c r="J587" s="28" t="n">
        <v>1</v>
      </c>
      <c r="K587" s="26" t="n">
        <v>0.194901696616893</v>
      </c>
      <c r="L587" s="26" t="n">
        <v>0.045662526235082</v>
      </c>
      <c r="M587" s="27" t="n">
        <v>1.96961821004792E-005</v>
      </c>
      <c r="N587" s="28" t="n">
        <v>0.0941871428044917</v>
      </c>
      <c r="O587" s="26" t="n">
        <v>0.221109185007164</v>
      </c>
      <c r="P587" s="26" t="n">
        <v>0.0463178343198899</v>
      </c>
      <c r="Q587" s="27" t="n">
        <v>1.80838014174893E-006</v>
      </c>
      <c r="R587" s="28" t="n">
        <v>0.00864767383784337</v>
      </c>
      <c r="S587" s="26" t="n">
        <v>0.227835002092001</v>
      </c>
      <c r="T587" s="26" t="n">
        <v>0.0469434801828886</v>
      </c>
      <c r="U587" s="27" t="n">
        <v>1.21368873069047E-006</v>
      </c>
      <c r="V587" s="28" t="n">
        <v>0.00580385951016184</v>
      </c>
      <c r="W587" s="26" t="n">
        <v>0.226259879864274</v>
      </c>
      <c r="X587" s="26" t="n">
        <v>0.048311886615643</v>
      </c>
      <c r="Y587" s="27" t="n">
        <v>2.82269463347493E-006</v>
      </c>
      <c r="Z587" s="28" t="n">
        <v>0.0134981257372771</v>
      </c>
    </row>
    <row r="588" customFormat="false" ht="15" hidden="false" customHeight="false" outlineLevel="0" collapsed="false">
      <c r="A588" s="0" t="s">
        <v>693</v>
      </c>
      <c r="B588" s="20" t="n">
        <v>1</v>
      </c>
      <c r="C588" s="26" t="n">
        <v>-0.107232442569021</v>
      </c>
      <c r="D588" s="26" t="n">
        <v>0.0450024203892723</v>
      </c>
      <c r="E588" s="27" t="n">
        <v>0.0171808257837736</v>
      </c>
      <c r="F588" s="28" t="n">
        <v>1</v>
      </c>
      <c r="G588" s="26" t="n">
        <v>-0.195828273526548</v>
      </c>
      <c r="H588" s="26" t="n">
        <v>0.0465403161463236</v>
      </c>
      <c r="I588" s="27" t="n">
        <v>2.57968692270807E-005</v>
      </c>
      <c r="J588" s="28" t="n">
        <v>0.1233606286439</v>
      </c>
      <c r="K588" s="26" t="n">
        <v>-0.214957376361688</v>
      </c>
      <c r="L588" s="26" t="n">
        <v>0.0472236353875964</v>
      </c>
      <c r="M588" s="27" t="n">
        <v>5.31630139425609E-006</v>
      </c>
      <c r="N588" s="28" t="n">
        <v>0.0254225532673326</v>
      </c>
      <c r="O588" s="26" t="n">
        <v>-0.23999760888541</v>
      </c>
      <c r="P588" s="26" t="n">
        <v>0.0473509192227497</v>
      </c>
      <c r="Q588" s="27" t="n">
        <v>4.00986344417494E-007</v>
      </c>
      <c r="R588" s="28" t="n">
        <v>0.00191751669900446</v>
      </c>
      <c r="S588" s="26" t="n">
        <v>-0.359610212833175</v>
      </c>
      <c r="T588" s="26" t="n">
        <v>0.0577900482981245</v>
      </c>
      <c r="U588" s="27" t="n">
        <v>4.88666965120994E-010</v>
      </c>
      <c r="V588" s="28" t="n">
        <v>2.33680542720859E-006</v>
      </c>
      <c r="W588" s="26" t="n">
        <v>-0.352255906051696</v>
      </c>
      <c r="X588" s="26" t="n">
        <v>0.0593621754770464</v>
      </c>
      <c r="Y588" s="27" t="n">
        <v>2.95618862022105E-009</v>
      </c>
      <c r="Z588" s="28" t="n">
        <v>1.41364939818971E-005</v>
      </c>
    </row>
    <row r="589" customFormat="false" ht="15" hidden="false" customHeight="false" outlineLevel="0" collapsed="false">
      <c r="A589" s="0" t="s">
        <v>694</v>
      </c>
      <c r="B589" s="20" t="n">
        <v>1</v>
      </c>
      <c r="C589" s="26" t="n">
        <v>-0.0982966357911622</v>
      </c>
      <c r="D589" s="26" t="n">
        <v>0.0420164962644842</v>
      </c>
      <c r="E589" s="27" t="n">
        <v>0.0193107492881965</v>
      </c>
      <c r="F589" s="28" t="n">
        <v>1</v>
      </c>
      <c r="G589" s="26" t="n">
        <v>-0.120436555789192</v>
      </c>
      <c r="H589" s="26" t="n">
        <v>0.0426999040139105</v>
      </c>
      <c r="I589" s="27" t="n">
        <v>0.00479437060374659</v>
      </c>
      <c r="J589" s="28" t="n">
        <v>1</v>
      </c>
      <c r="K589" s="26" t="n">
        <v>-0.194226742997452</v>
      </c>
      <c r="L589" s="26" t="n">
        <v>0.0441305468072622</v>
      </c>
      <c r="M589" s="27" t="n">
        <v>1.07660803936864E-005</v>
      </c>
      <c r="N589" s="28" t="n">
        <v>0.0514833964426082</v>
      </c>
      <c r="O589" s="26" t="n">
        <v>-0.219816291250594</v>
      </c>
      <c r="P589" s="26" t="n">
        <v>0.0444431461839779</v>
      </c>
      <c r="Q589" s="27" t="n">
        <v>7.57496685584768E-007</v>
      </c>
      <c r="R589" s="28" t="n">
        <v>0.00362234915046636</v>
      </c>
      <c r="S589" s="26" t="n">
        <v>-0.238863400605323</v>
      </c>
      <c r="T589" s="26" t="n">
        <v>0.0464278501516622</v>
      </c>
      <c r="U589" s="27" t="n">
        <v>2.67763042935068E-007</v>
      </c>
      <c r="V589" s="28" t="n">
        <v>0.00128044287131549</v>
      </c>
      <c r="W589" s="26" t="n">
        <v>-0.230705424124825</v>
      </c>
      <c r="X589" s="26" t="n">
        <v>0.0478160913764463</v>
      </c>
      <c r="Y589" s="27" t="n">
        <v>1.40109325499178E-006</v>
      </c>
      <c r="Z589" s="28" t="n">
        <v>0.00670002794537068</v>
      </c>
    </row>
    <row r="590" customFormat="false" ht="15" hidden="false" customHeight="false" outlineLevel="0" collapsed="false">
      <c r="A590" s="0" t="s">
        <v>695</v>
      </c>
      <c r="B590" s="20" t="n">
        <v>1</v>
      </c>
      <c r="C590" s="26" t="n">
        <v>-0.0976389342008954</v>
      </c>
      <c r="D590" s="26" t="n">
        <v>0.0423252421308328</v>
      </c>
      <c r="E590" s="27" t="n">
        <v>0.0210619328641087</v>
      </c>
      <c r="F590" s="28" t="n">
        <v>1</v>
      </c>
      <c r="G590" s="26" t="n">
        <v>-0.121093698546017</v>
      </c>
      <c r="H590" s="26" t="n">
        <v>0.043008657152122</v>
      </c>
      <c r="I590" s="27" t="n">
        <v>0.00486914446036102</v>
      </c>
      <c r="J590" s="28" t="n">
        <v>1</v>
      </c>
      <c r="K590" s="26" t="n">
        <v>-0.173860182136713</v>
      </c>
      <c r="L590" s="26" t="n">
        <v>0.0442082276266778</v>
      </c>
      <c r="M590" s="27" t="n">
        <v>8.3977392329077E-005</v>
      </c>
      <c r="N590" s="28" t="n">
        <v>0.401579890117646</v>
      </c>
      <c r="O590" s="26" t="n">
        <v>-0.481656022702054</v>
      </c>
      <c r="P590" s="26" t="n">
        <v>0.053937525117863</v>
      </c>
      <c r="Q590" s="27" t="n">
        <v>4.264428460864E-019</v>
      </c>
      <c r="R590" s="28" t="n">
        <v>2.03924968998517E-015</v>
      </c>
      <c r="S590" s="26" t="n">
        <v>-0.483716557869843</v>
      </c>
      <c r="T590" s="26" t="n">
        <v>0.0540690445674756</v>
      </c>
      <c r="U590" s="27" t="n">
        <v>3.67679342353743E-019</v>
      </c>
      <c r="V590" s="28" t="n">
        <v>1.7582426151356E-015</v>
      </c>
      <c r="W590" s="26" t="n">
        <v>-0.490174928451099</v>
      </c>
      <c r="X590" s="26" t="n">
        <v>0.0557444241599183</v>
      </c>
      <c r="Y590" s="27" t="n">
        <v>1.45288400791502E-018</v>
      </c>
      <c r="Z590" s="28" t="n">
        <v>6.94769132584964E-015</v>
      </c>
    </row>
    <row r="591" customFormat="false" ht="15" hidden="false" customHeight="false" outlineLevel="0" collapsed="false">
      <c r="A591" s="0" t="s">
        <v>696</v>
      </c>
      <c r="B591" s="20" t="n">
        <v>1</v>
      </c>
      <c r="C591" s="26" t="n">
        <v>-0.0981355379054939</v>
      </c>
      <c r="D591" s="26" t="n">
        <v>0.0440936681292077</v>
      </c>
      <c r="E591" s="27" t="n">
        <v>0.0260399673464847</v>
      </c>
      <c r="F591" s="28" t="n">
        <v>1</v>
      </c>
      <c r="G591" s="26" t="n">
        <v>-0.150024298062004</v>
      </c>
      <c r="H591" s="26" t="n">
        <v>0.0450159871263281</v>
      </c>
      <c r="I591" s="27" t="n">
        <v>0.000860109396948126</v>
      </c>
      <c r="J591" s="28" t="n">
        <v>1</v>
      </c>
      <c r="K591" s="26" t="n">
        <v>-0.214872576738386</v>
      </c>
      <c r="L591" s="26" t="n">
        <v>0.0460194100646292</v>
      </c>
      <c r="M591" s="27" t="n">
        <v>3.02414966142199E-006</v>
      </c>
      <c r="N591" s="28" t="n">
        <v>0.0144614836809199</v>
      </c>
      <c r="O591" s="26" t="n">
        <v>-0.206874786392949</v>
      </c>
      <c r="P591" s="26" t="n">
        <v>0.0465891658428587</v>
      </c>
      <c r="Q591" s="27" t="n">
        <v>8.97895440202461E-006</v>
      </c>
      <c r="R591" s="28" t="n">
        <v>0.0429373599504817</v>
      </c>
      <c r="S591" s="26" t="n">
        <v>-0.208449489768406</v>
      </c>
      <c r="T591" s="26" t="n">
        <v>0.0467416465255955</v>
      </c>
      <c r="U591" s="27" t="n">
        <v>8.21091249903395E-006</v>
      </c>
      <c r="V591" s="28" t="n">
        <v>0.0392645835703804</v>
      </c>
      <c r="W591" s="26" t="n">
        <v>-0.203879016215923</v>
      </c>
      <c r="X591" s="26" t="n">
        <v>0.048227082186714</v>
      </c>
      <c r="Y591" s="27" t="n">
        <v>2.36323373411011E-005</v>
      </c>
      <c r="Z591" s="28" t="n">
        <v>0.113009837165146</v>
      </c>
    </row>
    <row r="592" customFormat="false" ht="15" hidden="false" customHeight="false" outlineLevel="0" collapsed="false">
      <c r="A592" s="0" t="s">
        <v>547</v>
      </c>
      <c r="B592" s="20" t="n">
        <v>3</v>
      </c>
      <c r="C592" s="26" t="n">
        <v>-0.0934720738623288</v>
      </c>
      <c r="D592" s="26" t="n">
        <v>0.0434238051969321</v>
      </c>
      <c r="E592" s="27" t="n">
        <v>0.0313537682481183</v>
      </c>
      <c r="F592" s="28" t="n">
        <v>1</v>
      </c>
      <c r="G592" s="26" t="n">
        <v>-0.100100339710763</v>
      </c>
      <c r="H592" s="26" t="n">
        <v>0.0444831874793807</v>
      </c>
      <c r="I592" s="27" t="n">
        <v>0.0244301604675855</v>
      </c>
      <c r="J592" s="28" t="n">
        <v>1</v>
      </c>
      <c r="K592" s="26" t="n">
        <v>-0.148506348442916</v>
      </c>
      <c r="L592" s="26" t="n">
        <v>0.0457803241737518</v>
      </c>
      <c r="M592" s="27" t="n">
        <v>0.00117909157152555</v>
      </c>
      <c r="N592" s="28" t="n">
        <v>1</v>
      </c>
      <c r="O592" s="26" t="n">
        <v>-0.245335823290465</v>
      </c>
      <c r="P592" s="26" t="n">
        <v>0.0483228134254716</v>
      </c>
      <c r="Q592" s="27" t="n">
        <v>3.83403322422704E-007</v>
      </c>
      <c r="R592" s="28" t="n">
        <v>0.00183343468782537</v>
      </c>
      <c r="S592" s="26" t="n">
        <v>-0.247257807283692</v>
      </c>
      <c r="T592" s="26" t="n">
        <v>0.048480527655024</v>
      </c>
      <c r="U592" s="27" t="n">
        <v>3.3939017515341E-007</v>
      </c>
      <c r="V592" s="28" t="n">
        <v>0.00162296381758361</v>
      </c>
      <c r="W592" s="26" t="n">
        <v>-0.24207463018333</v>
      </c>
      <c r="X592" s="26" t="n">
        <v>0.050099855156548</v>
      </c>
      <c r="Y592" s="27" t="n">
        <v>1.35274972971239E-006</v>
      </c>
      <c r="Z592" s="28" t="n">
        <v>0.00646884920748465</v>
      </c>
    </row>
    <row r="593" customFormat="false" ht="15" hidden="false" customHeight="false" outlineLevel="0" collapsed="false">
      <c r="A593" s="0" t="s">
        <v>697</v>
      </c>
      <c r="B593" s="20" t="n">
        <v>1</v>
      </c>
      <c r="C593" s="26" t="n">
        <v>0.0871468728260623</v>
      </c>
      <c r="D593" s="26" t="n">
        <v>0.0442434758579216</v>
      </c>
      <c r="E593" s="27" t="n">
        <v>0.04887147112475</v>
      </c>
      <c r="F593" s="28" t="n">
        <v>1</v>
      </c>
      <c r="G593" s="26" t="n">
        <v>0.150895497963786</v>
      </c>
      <c r="H593" s="26" t="n">
        <v>0.0449497032601736</v>
      </c>
      <c r="I593" s="27" t="n">
        <v>0.00078797270951016</v>
      </c>
      <c r="J593" s="28" t="n">
        <v>1</v>
      </c>
      <c r="K593" s="26" t="n">
        <v>0.234756873688827</v>
      </c>
      <c r="L593" s="26" t="n">
        <v>0.0458540689940845</v>
      </c>
      <c r="M593" s="27" t="n">
        <v>3.06100054627865E-007</v>
      </c>
      <c r="N593" s="28" t="n">
        <v>0.00146377046123045</v>
      </c>
      <c r="O593" s="26" t="n">
        <v>0.245623814466082</v>
      </c>
      <c r="P593" s="26" t="n">
        <v>0.0460273698487211</v>
      </c>
      <c r="Q593" s="27" t="n">
        <v>9.47719995656842E-008</v>
      </c>
      <c r="R593" s="28" t="n">
        <v>0.000453199701923102</v>
      </c>
      <c r="S593" s="26" t="n">
        <v>0.278413196759925</v>
      </c>
      <c r="T593" s="26" t="n">
        <v>0.0490264983472151</v>
      </c>
      <c r="U593" s="27" t="n">
        <v>1.35618419235427E-008</v>
      </c>
      <c r="V593" s="28" t="n">
        <v>6.48527280783814E-005</v>
      </c>
      <c r="W593" s="26" t="n">
        <v>0.269082286666842</v>
      </c>
      <c r="X593" s="26" t="n">
        <v>0.0501957482374066</v>
      </c>
      <c r="Y593" s="27" t="n">
        <v>8.2918934557118E-008</v>
      </c>
      <c r="Z593" s="28" t="n">
        <v>0.000396518345052138</v>
      </c>
    </row>
    <row r="594" customFormat="false" ht="15" hidden="false" customHeight="false" outlineLevel="0" collapsed="false">
      <c r="A594" s="0" t="s">
        <v>698</v>
      </c>
      <c r="B594" s="20" t="n">
        <v>1</v>
      </c>
      <c r="C594" s="26" t="n">
        <v>0.0853409132133438</v>
      </c>
      <c r="D594" s="26" t="n">
        <v>0.0452440949075702</v>
      </c>
      <c r="E594" s="27" t="n">
        <v>0.0592635385629223</v>
      </c>
      <c r="F594" s="28" t="n">
        <v>1</v>
      </c>
      <c r="G594" s="26" t="n">
        <v>0.0319600432572332</v>
      </c>
      <c r="H594" s="26" t="n">
        <v>0.0456607258881597</v>
      </c>
      <c r="I594" s="27" t="n">
        <v>0.483961017364867</v>
      </c>
      <c r="J594" s="28" t="n">
        <v>1</v>
      </c>
      <c r="K594" s="26" t="n">
        <v>-0.0645027753480479</v>
      </c>
      <c r="L594" s="26" t="n">
        <v>0.0469777719839462</v>
      </c>
      <c r="M594" s="27" t="n">
        <v>0.16973716381405</v>
      </c>
      <c r="N594" s="28" t="n">
        <v>1</v>
      </c>
      <c r="O594" s="26" t="n">
        <v>-0.31980552249105</v>
      </c>
      <c r="P594" s="26" t="n">
        <v>0.055841624619628</v>
      </c>
      <c r="Q594" s="27" t="n">
        <v>1.02216362741714E-008</v>
      </c>
      <c r="R594" s="28" t="n">
        <v>4.88798646630877E-005</v>
      </c>
      <c r="S594" s="26" t="n">
        <v>-0.329606121178438</v>
      </c>
      <c r="T594" s="26" t="n">
        <v>0.056721073380829</v>
      </c>
      <c r="U594" s="27" t="n">
        <v>6.21010006415641E-009</v>
      </c>
      <c r="V594" s="28" t="n">
        <v>2.9696698506796E-005</v>
      </c>
      <c r="W594" s="26" t="n">
        <v>-0.334665822691995</v>
      </c>
      <c r="X594" s="26" t="n">
        <v>0.0581675390575038</v>
      </c>
      <c r="Y594" s="27" t="n">
        <v>8.74243503959586E-009</v>
      </c>
      <c r="Z594" s="28" t="n">
        <v>4.18063243593474E-005</v>
      </c>
    </row>
    <row r="595" customFormat="false" ht="15" hidden="false" customHeight="false" outlineLevel="0" collapsed="false">
      <c r="A595" s="0" t="s">
        <v>699</v>
      </c>
      <c r="B595" s="20" t="n">
        <v>1</v>
      </c>
      <c r="C595" s="26" t="n">
        <v>-0.0724902862272215</v>
      </c>
      <c r="D595" s="26" t="n">
        <v>0.0439461798814821</v>
      </c>
      <c r="E595" s="27" t="n">
        <v>0.0990402941626228</v>
      </c>
      <c r="F595" s="28" t="n">
        <v>1</v>
      </c>
      <c r="G595" s="26" t="n">
        <v>0.193300375485643</v>
      </c>
      <c r="H595" s="26" t="n">
        <v>0.0491959634740408</v>
      </c>
      <c r="I595" s="27" t="n">
        <v>8.52318444135823E-005</v>
      </c>
      <c r="J595" s="28" t="n">
        <v>0.407578679985751</v>
      </c>
      <c r="K595" s="26" t="n">
        <v>0.565300696316542</v>
      </c>
      <c r="L595" s="26" t="n">
        <v>0.0551796042202335</v>
      </c>
      <c r="M595" s="27" t="n">
        <v>1.24960448986021E-024</v>
      </c>
      <c r="N595" s="28" t="n">
        <v>5.97560867051155E-021</v>
      </c>
      <c r="O595" s="26" t="n">
        <v>0.554691422088771</v>
      </c>
      <c r="P595" s="26" t="n">
        <v>0.0552183165673225</v>
      </c>
      <c r="Q595" s="27" t="n">
        <v>9.6232584218559E-024</v>
      </c>
      <c r="R595" s="28" t="n">
        <v>4.60184217733149E-020</v>
      </c>
      <c r="S595" s="26" t="n">
        <v>0.588327165401208</v>
      </c>
      <c r="T595" s="26" t="n">
        <v>0.0570531272943429</v>
      </c>
      <c r="U595" s="27" t="n">
        <v>6.22465129968266E-025</v>
      </c>
      <c r="V595" s="28" t="n">
        <v>2.97662825150825E-021</v>
      </c>
      <c r="W595" s="26" t="n">
        <v>0.591951189101694</v>
      </c>
      <c r="X595" s="26" t="n">
        <v>0.0585804111834917</v>
      </c>
      <c r="Y595" s="27" t="n">
        <v>5.25309257670826E-024</v>
      </c>
      <c r="Z595" s="28" t="n">
        <v>2.51202887018189E-020</v>
      </c>
    </row>
    <row r="596" customFormat="false" ht="15" hidden="false" customHeight="false" outlineLevel="0" collapsed="false">
      <c r="A596" s="0" t="s">
        <v>700</v>
      </c>
      <c r="B596" s="20" t="n">
        <v>1</v>
      </c>
      <c r="C596" s="26" t="n">
        <v>-0.0687923435933782</v>
      </c>
      <c r="D596" s="26" t="n">
        <v>0.0447298936440776</v>
      </c>
      <c r="E596" s="27" t="n">
        <v>0.124060820551358</v>
      </c>
      <c r="F596" s="28" t="n">
        <v>1</v>
      </c>
      <c r="G596" s="26" t="n">
        <v>-0.123442336715671</v>
      </c>
      <c r="H596" s="26" t="n">
        <v>0.0460612223445002</v>
      </c>
      <c r="I596" s="27" t="n">
        <v>0.00736304649928319</v>
      </c>
      <c r="J596" s="28" t="n">
        <v>1</v>
      </c>
      <c r="K596" s="26" t="n">
        <v>-0.176038348130065</v>
      </c>
      <c r="L596" s="26" t="n">
        <v>0.0478026055242714</v>
      </c>
      <c r="M596" s="27" t="n">
        <v>0.000230858295331911</v>
      </c>
      <c r="N596" s="28" t="n">
        <v>1</v>
      </c>
      <c r="O596" s="26" t="n">
        <v>-0.203190865821189</v>
      </c>
      <c r="P596" s="26" t="n">
        <v>0.0482210827434782</v>
      </c>
      <c r="Q596" s="27" t="n">
        <v>2.51181939098617E-005</v>
      </c>
      <c r="R596" s="28" t="n">
        <v>0.120115203276959</v>
      </c>
      <c r="S596" s="26" t="n">
        <v>-0.247717921404323</v>
      </c>
      <c r="T596" s="26" t="n">
        <v>0.0535698703118742</v>
      </c>
      <c r="U596" s="27" t="n">
        <v>3.76042596994726E-006</v>
      </c>
      <c r="V596" s="28" t="n">
        <v>0.0179823569882878</v>
      </c>
      <c r="W596" s="26" t="n">
        <v>-0.264374308654101</v>
      </c>
      <c r="X596" s="26" t="n">
        <v>0.055091835306294</v>
      </c>
      <c r="Y596" s="27" t="n">
        <v>1.59624735107202E-006</v>
      </c>
      <c r="Z596" s="28" t="n">
        <v>0.00763325483282642</v>
      </c>
    </row>
    <row r="597" customFormat="false" ht="15" hidden="false" customHeight="false" outlineLevel="0" collapsed="false">
      <c r="A597" s="0" t="s">
        <v>701</v>
      </c>
      <c r="B597" s="20" t="n">
        <v>1</v>
      </c>
      <c r="C597" s="26" t="n">
        <v>-0.0514386706778091</v>
      </c>
      <c r="D597" s="26" t="n">
        <v>0.0433689448728186</v>
      </c>
      <c r="E597" s="27" t="n">
        <v>0.235594053693533</v>
      </c>
      <c r="F597" s="28" t="n">
        <v>1</v>
      </c>
      <c r="G597" s="26" t="n">
        <v>-0.0662142555044511</v>
      </c>
      <c r="H597" s="26" t="n">
        <v>0.0438682338771016</v>
      </c>
      <c r="I597" s="27" t="n">
        <v>0.131199252030118</v>
      </c>
      <c r="J597" s="28" t="n">
        <v>1</v>
      </c>
      <c r="K597" s="26" t="n">
        <v>-0.128315464976202</v>
      </c>
      <c r="L597" s="26" t="n">
        <v>0.0445682924953034</v>
      </c>
      <c r="M597" s="27" t="n">
        <v>0.00398843236278793</v>
      </c>
      <c r="N597" s="28" t="n">
        <v>1</v>
      </c>
      <c r="O597" s="26" t="n">
        <v>-0.225710776887044</v>
      </c>
      <c r="P597" s="26" t="n">
        <v>0.0475098475196991</v>
      </c>
      <c r="Q597" s="27" t="n">
        <v>2.0259250485391E-006</v>
      </c>
      <c r="R597" s="28" t="n">
        <v>0.00968797358211396</v>
      </c>
      <c r="S597" s="26" t="n">
        <v>-0.229636377659422</v>
      </c>
      <c r="T597" s="26" t="n">
        <v>0.0478954845958184</v>
      </c>
      <c r="U597" s="27" t="n">
        <v>1.63055985516839E-006</v>
      </c>
      <c r="V597" s="28" t="n">
        <v>0.00779733722741525</v>
      </c>
      <c r="W597" s="26" t="n">
        <v>-0.234996374656378</v>
      </c>
      <c r="X597" s="26" t="n">
        <v>0.0494071403325318</v>
      </c>
      <c r="Y597" s="27" t="n">
        <v>1.97149818825829E-006</v>
      </c>
      <c r="Z597" s="28" t="n">
        <v>0.00942770433625115</v>
      </c>
    </row>
    <row r="598" customFormat="false" ht="15" hidden="false" customHeight="false" outlineLevel="0" collapsed="false">
      <c r="A598" s="0" t="s">
        <v>699</v>
      </c>
      <c r="B598" s="20" t="n">
        <v>2</v>
      </c>
      <c r="C598" s="26" t="n">
        <v>-0.0409845869369175</v>
      </c>
      <c r="D598" s="26" t="n">
        <v>0.0438604520144726</v>
      </c>
      <c r="E598" s="27" t="n">
        <v>0.350081367377206</v>
      </c>
      <c r="F598" s="28" t="n">
        <v>1</v>
      </c>
      <c r="G598" s="26" t="n">
        <v>0.235725125231688</v>
      </c>
      <c r="H598" s="26" t="n">
        <v>0.0492945794291858</v>
      </c>
      <c r="I598" s="27" t="n">
        <v>1.73586899463688E-006</v>
      </c>
      <c r="J598" s="28" t="n">
        <v>0.00830092553235355</v>
      </c>
      <c r="K598" s="26" t="n">
        <v>0.587675956104415</v>
      </c>
      <c r="L598" s="26" t="n">
        <v>0.0544248055081106</v>
      </c>
      <c r="M598" s="27" t="n">
        <v>3.5200042784417E-027</v>
      </c>
      <c r="N598" s="28" t="n">
        <v>1.68326604595082E-023</v>
      </c>
      <c r="O598" s="26" t="n">
        <v>0.585502395844746</v>
      </c>
      <c r="P598" s="26" t="n">
        <v>0.0545249975992914</v>
      </c>
      <c r="Q598" s="27" t="n">
        <v>6.73169301660437E-027</v>
      </c>
      <c r="R598" s="28" t="n">
        <v>3.21909560054021E-023</v>
      </c>
      <c r="S598" s="26" t="n">
        <v>0.637967958178687</v>
      </c>
      <c r="T598" s="26" t="n">
        <v>0.0572742447787749</v>
      </c>
      <c r="U598" s="27" t="n">
        <v>8.11806559959473E-029</v>
      </c>
      <c r="V598" s="28" t="n">
        <v>3.8820589697262E-025</v>
      </c>
      <c r="W598" s="26" t="n">
        <v>0.637505244824798</v>
      </c>
      <c r="X598" s="26" t="n">
        <v>0.0586453259269636</v>
      </c>
      <c r="Y598" s="27" t="n">
        <v>1.59288686124914E-027</v>
      </c>
      <c r="Z598" s="28" t="n">
        <v>7.61718497049339E-024</v>
      </c>
    </row>
    <row r="599" customFormat="false" ht="15" hidden="false" customHeight="false" outlineLevel="0" collapsed="false">
      <c r="A599" s="0" t="s">
        <v>702</v>
      </c>
      <c r="B599" s="20" t="n">
        <v>1</v>
      </c>
      <c r="C599" s="26" t="n">
        <v>0.03645257985307</v>
      </c>
      <c r="D599" s="26" t="n">
        <v>0.0425348357482738</v>
      </c>
      <c r="E599" s="27" t="n">
        <v>0.391441953174353</v>
      </c>
      <c r="F599" s="28" t="n">
        <v>1</v>
      </c>
      <c r="G599" s="26" t="n">
        <v>-0.0126651114609652</v>
      </c>
      <c r="H599" s="26" t="n">
        <v>0.0432539233532597</v>
      </c>
      <c r="I599" s="27" t="n">
        <v>0.76966861838843</v>
      </c>
      <c r="J599" s="28" t="n">
        <v>1</v>
      </c>
      <c r="K599" s="26" t="n">
        <v>-0.118108910819849</v>
      </c>
      <c r="L599" s="26" t="n">
        <v>0.0445107393939844</v>
      </c>
      <c r="M599" s="27" t="n">
        <v>0.00796635532891554</v>
      </c>
      <c r="N599" s="28" t="n">
        <v>1</v>
      </c>
      <c r="O599" s="26" t="n">
        <v>-0.3009872611899</v>
      </c>
      <c r="P599" s="26" t="n">
        <v>0.0511407009981969</v>
      </c>
      <c r="Q599" s="27" t="n">
        <v>3.96915011861378E-009</v>
      </c>
      <c r="R599" s="28" t="n">
        <v>1.89804758672111E-005</v>
      </c>
      <c r="S599" s="26" t="n">
        <v>-0.303643887725892</v>
      </c>
      <c r="T599" s="26" t="n">
        <v>0.0513735072211961</v>
      </c>
      <c r="U599" s="27" t="n">
        <v>3.41039684768431E-009</v>
      </c>
      <c r="V599" s="28" t="n">
        <v>1.63085177256264E-005</v>
      </c>
      <c r="W599" s="26" t="n">
        <v>-0.303040331618215</v>
      </c>
      <c r="X599" s="26" t="n">
        <v>0.0530194584590601</v>
      </c>
      <c r="Y599" s="27" t="n">
        <v>1.0928954444045E-008</v>
      </c>
      <c r="Z599" s="28" t="n">
        <v>5.2262260151423E-005</v>
      </c>
    </row>
    <row r="600" customFormat="false" ht="15" hidden="false" customHeight="false" outlineLevel="0" collapsed="false">
      <c r="A600" s="0" t="s">
        <v>703</v>
      </c>
      <c r="B600" s="20" t="n">
        <v>1</v>
      </c>
      <c r="C600" s="26" t="n">
        <v>-0.0256967948560095</v>
      </c>
      <c r="D600" s="26" t="n">
        <v>0.0425506313774243</v>
      </c>
      <c r="E600" s="27" t="n">
        <v>0.545902807112192</v>
      </c>
      <c r="F600" s="28" t="n">
        <v>1</v>
      </c>
      <c r="G600" s="26" t="n">
        <v>-0.0534036787108018</v>
      </c>
      <c r="H600" s="26" t="n">
        <v>0.0428333408248551</v>
      </c>
      <c r="I600" s="27" t="n">
        <v>0.212478809130436</v>
      </c>
      <c r="J600" s="28" t="n">
        <v>1</v>
      </c>
      <c r="K600" s="26" t="n">
        <v>-0.135347063419203</v>
      </c>
      <c r="L600" s="26" t="n">
        <v>0.0432685696544707</v>
      </c>
      <c r="M600" s="27" t="n">
        <v>0.0017595897853306</v>
      </c>
      <c r="N600" s="28" t="n">
        <v>1</v>
      </c>
      <c r="O600" s="26" t="n">
        <v>-0.260119321608936</v>
      </c>
      <c r="P600" s="26" t="n">
        <v>0.047720744458974</v>
      </c>
      <c r="Q600" s="27" t="n">
        <v>5.01254947753372E-008</v>
      </c>
      <c r="R600" s="28" t="n">
        <v>0.000239700116015662</v>
      </c>
      <c r="S600" s="26" t="n">
        <v>-0.264159174532387</v>
      </c>
      <c r="T600" s="26" t="n">
        <v>0.0480440494598565</v>
      </c>
      <c r="U600" s="27" t="n">
        <v>3.83534522046898E-008</v>
      </c>
      <c r="V600" s="28" t="n">
        <v>0.000183406208442827</v>
      </c>
      <c r="W600" s="26" t="n">
        <v>-0.262918573499707</v>
      </c>
      <c r="X600" s="26" t="n">
        <v>0.0494173318100707</v>
      </c>
      <c r="Y600" s="27" t="n">
        <v>1.03555459027227E-007</v>
      </c>
      <c r="Z600" s="28" t="n">
        <v>0.000495202205068201</v>
      </c>
    </row>
    <row r="601" customFormat="false" ht="15" hidden="false" customHeight="false" outlineLevel="0" collapsed="false">
      <c r="A601" s="0" t="s">
        <v>547</v>
      </c>
      <c r="B601" s="20" t="n">
        <v>4</v>
      </c>
      <c r="C601" s="26" t="n">
        <v>-0.0175967832607516</v>
      </c>
      <c r="D601" s="26" t="n">
        <v>0.0423704298558671</v>
      </c>
      <c r="E601" s="27" t="n">
        <v>0.677916363004406</v>
      </c>
      <c r="F601" s="28" t="n">
        <v>1</v>
      </c>
      <c r="G601" s="26" t="n">
        <v>-0.0471073499346764</v>
      </c>
      <c r="H601" s="26" t="n">
        <v>0.0430849059874489</v>
      </c>
      <c r="I601" s="27" t="n">
        <v>0.274235390545824</v>
      </c>
      <c r="J601" s="28" t="n">
        <v>1</v>
      </c>
      <c r="K601" s="26" t="n">
        <v>-0.137405784821719</v>
      </c>
      <c r="L601" s="26" t="n">
        <v>0.0442566917585523</v>
      </c>
      <c r="M601" s="27" t="n">
        <v>0.00190442516418448</v>
      </c>
      <c r="N601" s="28" t="n">
        <v>1</v>
      </c>
      <c r="O601" s="26" t="n">
        <v>-0.29588529620303</v>
      </c>
      <c r="P601" s="26" t="n">
        <v>0.0492875853851558</v>
      </c>
      <c r="Q601" s="27" t="n">
        <v>1.93416158895722E-009</v>
      </c>
      <c r="R601" s="28" t="n">
        <v>9.24916071839341E-006</v>
      </c>
      <c r="S601" s="26" t="n">
        <v>-0.298982099055851</v>
      </c>
      <c r="T601" s="26" t="n">
        <v>0.0495260944582381</v>
      </c>
      <c r="U601" s="27" t="n">
        <v>1.57141933894108E-009</v>
      </c>
      <c r="V601" s="28" t="n">
        <v>7.51452727881625E-006</v>
      </c>
      <c r="W601" s="26" t="n">
        <v>-0.295005887439174</v>
      </c>
      <c r="X601" s="26" t="n">
        <v>0.050931004172119</v>
      </c>
      <c r="Y601" s="27" t="n">
        <v>6.94433370176718E-009</v>
      </c>
      <c r="Z601" s="28" t="n">
        <v>3.32078037618507E-005</v>
      </c>
    </row>
    <row r="602" customFormat="false" ht="15" hidden="false" customHeight="false" outlineLevel="0" collapsed="false">
      <c r="A602" s="0" t="s">
        <v>704</v>
      </c>
      <c r="B602" s="20" t="n">
        <v>2</v>
      </c>
      <c r="C602" s="26" t="n">
        <v>0.00267607115725718</v>
      </c>
      <c r="D602" s="26" t="n">
        <v>0.0478296374349665</v>
      </c>
      <c r="E602" s="27" t="n">
        <v>0.955381589927513</v>
      </c>
      <c r="F602" s="28" t="n">
        <v>1</v>
      </c>
      <c r="G602" s="26" t="n">
        <v>0.0644260754672156</v>
      </c>
      <c r="H602" s="26" t="n">
        <v>0.0487071737495148</v>
      </c>
      <c r="I602" s="27" t="n">
        <v>0.185927672527443</v>
      </c>
      <c r="J602" s="28" t="n">
        <v>1</v>
      </c>
      <c r="K602" s="26" t="n">
        <v>0.134312348059833</v>
      </c>
      <c r="L602" s="26" t="n">
        <v>0.0498038768987844</v>
      </c>
      <c r="M602" s="27" t="n">
        <v>0.00700040160837643</v>
      </c>
      <c r="N602" s="28" t="n">
        <v>1</v>
      </c>
      <c r="O602" s="26" t="n">
        <v>0.240560265057076</v>
      </c>
      <c r="P602" s="26" t="n">
        <v>0.0528211504197921</v>
      </c>
      <c r="Q602" s="27" t="n">
        <v>5.25749788187913E-006</v>
      </c>
      <c r="R602" s="28" t="n">
        <v>0.025141354871146</v>
      </c>
      <c r="S602" s="26" t="n">
        <v>0.242961242985612</v>
      </c>
      <c r="T602" s="26" t="n">
        <v>0.0530237709642606</v>
      </c>
      <c r="U602" s="27" t="n">
        <v>4.60287215952718E-006</v>
      </c>
      <c r="V602" s="28" t="n">
        <v>0.022010934666859</v>
      </c>
      <c r="W602" s="26" t="n">
        <v>0.24192891930027</v>
      </c>
      <c r="X602" s="26" t="n">
        <v>0.0547415662685693</v>
      </c>
      <c r="Y602" s="27" t="n">
        <v>9.89415033724787E-006</v>
      </c>
      <c r="Z602" s="28" t="n">
        <v>0.0473138269127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6" activeCellId="0" sqref="B36"/>
    </sheetView>
  </sheetViews>
  <sheetFormatPr defaultColWidth="10.90234375" defaultRowHeight="15" zeroHeight="false" outlineLevelRow="0" outlineLevelCol="0"/>
  <cols>
    <col collapsed="false" customWidth="true" hidden="false" outlineLevel="0" max="2" min="2" style="0" width="54.49"/>
    <col collapsed="false" customWidth="true" hidden="false" outlineLevel="0" max="3" min="3" style="0" width="18.83"/>
    <col collapsed="false" customWidth="true" hidden="false" outlineLevel="0" max="4" min="4" style="4" width="10.83"/>
    <col collapsed="false" customWidth="true" hidden="false" outlineLevel="0" max="5" min="5" style="20" width="10.83"/>
    <col collapsed="false" customWidth="true" hidden="false" outlineLevel="0" max="6" min="6" style="41" width="12.83"/>
    <col collapsed="false" customWidth="true" hidden="false" outlineLevel="0" max="7" min="7" style="4" width="12.83"/>
    <col collapsed="false" customWidth="true" hidden="false" outlineLevel="0" max="8" min="8" style="20" width="12.83"/>
    <col collapsed="false" customWidth="true" hidden="false" outlineLevel="0" max="9" min="9" style="41" width="12.83"/>
    <col collapsed="false" customWidth="true" hidden="false" outlineLevel="0" max="10" min="10" style="4" width="12.83"/>
    <col collapsed="false" customWidth="true" hidden="false" outlineLevel="0" max="11" min="11" style="20" width="12.83"/>
    <col collapsed="false" customWidth="true" hidden="false" outlineLevel="0" max="12" min="12" style="4" width="10.83"/>
  </cols>
  <sheetData>
    <row r="1" s="12" customFormat="true" ht="15" hidden="false" customHeight="false" outlineLevel="0" collapsed="false">
      <c r="D1" s="23"/>
      <c r="E1" s="42"/>
      <c r="F1" s="43" t="s">
        <v>705</v>
      </c>
      <c r="G1" s="44"/>
      <c r="H1" s="45"/>
      <c r="I1" s="43" t="s">
        <v>706</v>
      </c>
      <c r="J1" s="44"/>
      <c r="K1" s="45"/>
      <c r="L1" s="23"/>
    </row>
    <row r="2" s="51" customFormat="true" ht="34" hidden="false" customHeight="true" outlineLevel="0" collapsed="false">
      <c r="A2" s="46" t="s">
        <v>707</v>
      </c>
      <c r="B2" s="46" t="s">
        <v>708</v>
      </c>
      <c r="C2" s="46" t="s">
        <v>709</v>
      </c>
      <c r="D2" s="47" t="s">
        <v>710</v>
      </c>
      <c r="E2" s="48" t="s">
        <v>711</v>
      </c>
      <c r="F2" s="49" t="s">
        <v>712</v>
      </c>
      <c r="G2" s="47" t="s">
        <v>713</v>
      </c>
      <c r="H2" s="48" t="s">
        <v>714</v>
      </c>
      <c r="I2" s="49" t="s">
        <v>712</v>
      </c>
      <c r="J2" s="47" t="s">
        <v>713</v>
      </c>
      <c r="K2" s="48" t="s">
        <v>714</v>
      </c>
      <c r="L2" s="50"/>
    </row>
    <row r="3" customFormat="false" ht="15" hidden="false" customHeight="false" outlineLevel="0" collapsed="false">
      <c r="A3" s="0" t="s">
        <v>715</v>
      </c>
      <c r="B3" s="0" t="s">
        <v>716</v>
      </c>
      <c r="C3" s="0" t="s">
        <v>717</v>
      </c>
      <c r="D3" s="4" t="n">
        <v>39</v>
      </c>
      <c r="E3" s="20" t="n">
        <v>4080</v>
      </c>
      <c r="F3" s="41" t="n">
        <v>0.009300244</v>
      </c>
      <c r="G3" s="4" t="n">
        <v>512</v>
      </c>
      <c r="H3" s="20" t="n">
        <v>15</v>
      </c>
      <c r="I3" s="41" t="n">
        <v>0.850306202</v>
      </c>
      <c r="J3" s="4" t="n">
        <v>98</v>
      </c>
      <c r="K3" s="20" t="n">
        <v>1</v>
      </c>
    </row>
    <row r="4" s="52" customFormat="true" ht="15" hidden="false" customHeight="false" outlineLevel="0" collapsed="false">
      <c r="A4" s="52" t="s">
        <v>715</v>
      </c>
      <c r="B4" s="52" t="s">
        <v>718</v>
      </c>
      <c r="C4" s="52" t="s">
        <v>719</v>
      </c>
      <c r="D4" s="53" t="n">
        <v>56</v>
      </c>
      <c r="E4" s="54" t="n">
        <v>4080</v>
      </c>
      <c r="F4" s="55" t="n">
        <v>0.043230384</v>
      </c>
      <c r="G4" s="53" t="n">
        <v>512</v>
      </c>
      <c r="H4" s="54" t="n">
        <v>17</v>
      </c>
      <c r="I4" s="55" t="n">
        <v>0.396175917</v>
      </c>
      <c r="J4" s="53" t="n">
        <v>98</v>
      </c>
      <c r="K4" s="54" t="n">
        <v>4</v>
      </c>
      <c r="L4" s="53"/>
    </row>
    <row r="5" customFormat="false" ht="15" hidden="false" customHeight="false" outlineLevel="0" collapsed="false">
      <c r="A5" s="0" t="s">
        <v>720</v>
      </c>
      <c r="B5" s="0" t="s">
        <v>721</v>
      </c>
      <c r="C5" s="0" t="s">
        <v>722</v>
      </c>
      <c r="D5" s="4" t="n">
        <v>19</v>
      </c>
      <c r="E5" s="20" t="n">
        <v>4080</v>
      </c>
      <c r="F5" s="41" t="n">
        <v>0.020311584</v>
      </c>
      <c r="G5" s="4" t="n">
        <v>512</v>
      </c>
      <c r="H5" s="20" t="n">
        <v>10</v>
      </c>
      <c r="I5" s="41" t="n">
        <v>0.553657339</v>
      </c>
      <c r="J5" s="4" t="n">
        <v>98</v>
      </c>
      <c r="K5" s="20" t="n">
        <v>1</v>
      </c>
    </row>
    <row r="6" customFormat="false" ht="15" hidden="false" customHeight="false" outlineLevel="0" collapsed="false">
      <c r="A6" s="0" t="s">
        <v>720</v>
      </c>
      <c r="B6" s="0" t="s">
        <v>723</v>
      </c>
      <c r="C6" s="0" t="s">
        <v>724</v>
      </c>
      <c r="D6" s="4" t="n">
        <v>10</v>
      </c>
      <c r="E6" s="20" t="n">
        <v>4080</v>
      </c>
      <c r="F6" s="41" t="n">
        <v>0.020311584</v>
      </c>
      <c r="G6" s="4" t="n">
        <v>512</v>
      </c>
      <c r="H6" s="20" t="n">
        <v>7</v>
      </c>
      <c r="I6" s="41" t="n">
        <v>1</v>
      </c>
      <c r="J6" s="4" t="n">
        <v>-1</v>
      </c>
      <c r="K6" s="20" t="n">
        <v>-1</v>
      </c>
    </row>
    <row r="7" customFormat="false" ht="15" hidden="false" customHeight="false" outlineLevel="0" collapsed="false">
      <c r="A7" s="0" t="s">
        <v>720</v>
      </c>
      <c r="B7" s="0" t="s">
        <v>725</v>
      </c>
      <c r="C7" s="0" t="s">
        <v>726</v>
      </c>
      <c r="D7" s="4" t="n">
        <v>530</v>
      </c>
      <c r="E7" s="20" t="n">
        <v>4080</v>
      </c>
      <c r="F7" s="41" t="n">
        <v>0.071195605</v>
      </c>
      <c r="G7" s="4" t="n">
        <v>512</v>
      </c>
      <c r="H7" s="20" t="n">
        <v>92</v>
      </c>
      <c r="I7" s="41" t="n">
        <v>0.024144311</v>
      </c>
      <c r="J7" s="4" t="n">
        <v>98</v>
      </c>
      <c r="K7" s="20" t="n">
        <v>27</v>
      </c>
    </row>
    <row r="8" customFormat="false" ht="15" hidden="false" customHeight="false" outlineLevel="0" collapsed="false">
      <c r="A8" s="0" t="s">
        <v>720</v>
      </c>
      <c r="B8" s="0" t="s">
        <v>727</v>
      </c>
      <c r="C8" s="0" t="s">
        <v>728</v>
      </c>
      <c r="D8" s="4" t="n">
        <v>5</v>
      </c>
      <c r="E8" s="20" t="n">
        <v>4080</v>
      </c>
      <c r="F8" s="41" t="n">
        <v>0.981298684</v>
      </c>
      <c r="G8" s="4" t="n">
        <v>512</v>
      </c>
      <c r="H8" s="20" t="n">
        <v>1</v>
      </c>
      <c r="I8" s="41" t="n">
        <v>0.024144311</v>
      </c>
      <c r="J8" s="4" t="n">
        <v>98</v>
      </c>
      <c r="K8" s="20" t="n">
        <v>3</v>
      </c>
    </row>
    <row r="9" customFormat="false" ht="15" hidden="false" customHeight="false" outlineLevel="0" collapsed="false">
      <c r="A9" s="0" t="s">
        <v>720</v>
      </c>
      <c r="B9" s="0" t="s">
        <v>729</v>
      </c>
      <c r="C9" s="0" t="s">
        <v>730</v>
      </c>
      <c r="D9" s="4" t="n">
        <v>2</v>
      </c>
      <c r="E9" s="20" t="n">
        <v>4080</v>
      </c>
      <c r="F9" s="41" t="n">
        <v>0.82947021</v>
      </c>
      <c r="G9" s="4" t="n">
        <v>512</v>
      </c>
      <c r="H9" s="20" t="n">
        <v>1</v>
      </c>
      <c r="I9" s="41" t="n">
        <v>0.042496863</v>
      </c>
      <c r="J9" s="4" t="n">
        <v>98</v>
      </c>
      <c r="K9" s="20" t="n">
        <v>2</v>
      </c>
    </row>
    <row r="10" customFormat="false" ht="15" hidden="false" customHeight="false" outlineLevel="0" collapsed="false">
      <c r="A10" s="0" t="s">
        <v>720</v>
      </c>
      <c r="B10" s="0" t="s">
        <v>731</v>
      </c>
      <c r="C10" s="0" t="s">
        <v>732</v>
      </c>
      <c r="D10" s="4" t="n">
        <v>79</v>
      </c>
      <c r="E10" s="20" t="n">
        <v>4080</v>
      </c>
      <c r="F10" s="41" t="n">
        <v>0.184189036</v>
      </c>
      <c r="G10" s="4" t="n">
        <v>512</v>
      </c>
      <c r="H10" s="20" t="n">
        <v>19</v>
      </c>
      <c r="I10" s="41" t="n">
        <v>0.042496863</v>
      </c>
      <c r="J10" s="4" t="n">
        <v>98</v>
      </c>
      <c r="K10" s="20" t="n">
        <v>8</v>
      </c>
    </row>
    <row r="11" s="52" customFormat="true" ht="15" hidden="false" customHeight="false" outlineLevel="0" collapsed="false">
      <c r="A11" s="52" t="s">
        <v>720</v>
      </c>
      <c r="B11" s="52" t="s">
        <v>733</v>
      </c>
      <c r="C11" s="52" t="s">
        <v>734</v>
      </c>
      <c r="D11" s="53" t="n">
        <v>95</v>
      </c>
      <c r="E11" s="54" t="n">
        <v>4080</v>
      </c>
      <c r="F11" s="55" t="n">
        <v>0.089860964</v>
      </c>
      <c r="G11" s="53" t="n">
        <v>512</v>
      </c>
      <c r="H11" s="54" t="n">
        <v>23</v>
      </c>
      <c r="I11" s="55" t="n">
        <v>0.042496863</v>
      </c>
      <c r="J11" s="53" t="n">
        <v>98</v>
      </c>
      <c r="K11" s="54" t="n">
        <v>9</v>
      </c>
      <c r="L11" s="53"/>
    </row>
    <row r="12" customFormat="false" ht="15" hidden="false" customHeight="false" outlineLevel="0" collapsed="false">
      <c r="A12" s="17" t="s">
        <v>735</v>
      </c>
      <c r="B12" s="17" t="s">
        <v>736</v>
      </c>
      <c r="C12" s="17" t="s">
        <v>737</v>
      </c>
      <c r="D12" s="56" t="n">
        <v>10</v>
      </c>
      <c r="E12" s="20" t="n">
        <v>4080</v>
      </c>
      <c r="F12" s="57" t="n">
        <v>0.997960033</v>
      </c>
      <c r="G12" s="56" t="n">
        <v>512</v>
      </c>
      <c r="H12" s="20" t="n">
        <v>2</v>
      </c>
      <c r="I12" s="57" t="n">
        <v>0.010122463</v>
      </c>
      <c r="J12" s="56" t="n">
        <v>98</v>
      </c>
      <c r="K12" s="20" t="n">
        <v>4</v>
      </c>
    </row>
    <row r="13" customFormat="false" ht="15" hidden="false" customHeight="false" outlineLevel="0" collapsed="false">
      <c r="A13" s="0" t="s">
        <v>735</v>
      </c>
      <c r="B13" s="0" t="s">
        <v>738</v>
      </c>
      <c r="C13" s="0" t="s">
        <v>739</v>
      </c>
      <c r="D13" s="4" t="n">
        <v>48</v>
      </c>
      <c r="E13" s="20" t="n">
        <v>4080</v>
      </c>
      <c r="F13" s="41" t="n">
        <v>0.972568221</v>
      </c>
      <c r="G13" s="4" t="n">
        <v>512</v>
      </c>
      <c r="H13" s="20" t="n">
        <v>9</v>
      </c>
      <c r="I13" s="41" t="n">
        <v>0.01051576</v>
      </c>
      <c r="J13" s="4" t="n">
        <v>98</v>
      </c>
      <c r="K13" s="20" t="n">
        <v>7</v>
      </c>
    </row>
    <row r="14" customFormat="false" ht="15" hidden="false" customHeight="false" outlineLevel="0" collapsed="false">
      <c r="A14" s="0" t="s">
        <v>735</v>
      </c>
      <c r="B14" s="0" t="s">
        <v>740</v>
      </c>
      <c r="C14" s="0" t="s">
        <v>741</v>
      </c>
      <c r="D14" s="4" t="n">
        <v>44</v>
      </c>
      <c r="E14" s="20" t="n">
        <v>4080</v>
      </c>
      <c r="F14" s="41" t="n">
        <v>0.013557779</v>
      </c>
      <c r="G14" s="4" t="n">
        <v>512</v>
      </c>
      <c r="H14" s="20" t="n">
        <v>16</v>
      </c>
      <c r="I14" s="41" t="n">
        <v>0.190763691</v>
      </c>
      <c r="J14" s="4" t="n">
        <v>98</v>
      </c>
      <c r="K14" s="20" t="n">
        <v>4</v>
      </c>
    </row>
    <row r="15" customFormat="false" ht="15" hidden="false" customHeight="false" outlineLevel="0" collapsed="false">
      <c r="A15" s="0" t="s">
        <v>742</v>
      </c>
      <c r="B15" s="0" t="s">
        <v>743</v>
      </c>
      <c r="C15" s="0" t="s">
        <v>744</v>
      </c>
      <c r="D15" s="4" t="n">
        <v>209</v>
      </c>
      <c r="E15" s="20" t="n">
        <v>4080</v>
      </c>
      <c r="F15" s="41" t="n">
        <v>0.040265768</v>
      </c>
      <c r="G15" s="4" t="n">
        <v>512</v>
      </c>
      <c r="H15" s="20" t="n">
        <v>44</v>
      </c>
      <c r="I15" s="41" t="n">
        <v>0.996675831</v>
      </c>
      <c r="J15" s="4" t="n">
        <v>98</v>
      </c>
      <c r="K15" s="20" t="n">
        <v>9</v>
      </c>
    </row>
    <row r="16" customFormat="false" ht="15" hidden="false" customHeight="false" outlineLevel="0" collapsed="false">
      <c r="A16" s="0" t="s">
        <v>742</v>
      </c>
      <c r="B16" s="0" t="s">
        <v>745</v>
      </c>
      <c r="C16" s="0" t="s">
        <v>746</v>
      </c>
      <c r="D16" s="4" t="n">
        <v>178</v>
      </c>
      <c r="E16" s="20" t="n">
        <v>4080</v>
      </c>
      <c r="F16" s="41" t="n">
        <v>0.040265768</v>
      </c>
      <c r="G16" s="4" t="n">
        <v>512</v>
      </c>
      <c r="H16" s="20" t="n">
        <v>41</v>
      </c>
      <c r="I16" s="41" t="n">
        <v>0.996675831</v>
      </c>
      <c r="J16" s="4" t="n">
        <v>98</v>
      </c>
      <c r="K16" s="20" t="n">
        <v>10</v>
      </c>
    </row>
    <row r="17" customFormat="false" ht="15" hidden="false" customHeight="false" outlineLevel="0" collapsed="false">
      <c r="A17" s="0" t="s">
        <v>742</v>
      </c>
      <c r="B17" s="0" t="s">
        <v>747</v>
      </c>
      <c r="C17" s="0" t="s">
        <v>748</v>
      </c>
      <c r="D17" s="4" t="n">
        <v>171</v>
      </c>
      <c r="E17" s="20" t="n">
        <v>4080</v>
      </c>
      <c r="F17" s="41" t="n">
        <v>0.040265768</v>
      </c>
      <c r="G17" s="4" t="n">
        <v>512</v>
      </c>
      <c r="H17" s="20" t="n">
        <v>38</v>
      </c>
      <c r="I17" s="41" t="n">
        <v>0.996675831</v>
      </c>
      <c r="J17" s="4" t="n">
        <v>98</v>
      </c>
      <c r="K17" s="20" t="n">
        <v>9</v>
      </c>
    </row>
    <row r="18" customFormat="false" ht="15" hidden="false" customHeight="false" outlineLevel="0" collapsed="false">
      <c r="A18" s="0" t="s">
        <v>742</v>
      </c>
      <c r="B18" s="0" t="s">
        <v>749</v>
      </c>
      <c r="C18" s="0" t="s">
        <v>750</v>
      </c>
      <c r="D18" s="4" t="n">
        <v>164</v>
      </c>
      <c r="E18" s="20" t="n">
        <v>4080</v>
      </c>
      <c r="F18" s="41" t="n">
        <v>0.040265768</v>
      </c>
      <c r="G18" s="4" t="n">
        <v>512</v>
      </c>
      <c r="H18" s="20" t="n">
        <v>37</v>
      </c>
      <c r="I18" s="41" t="n">
        <v>0.996675831</v>
      </c>
      <c r="J18" s="4" t="n">
        <v>98</v>
      </c>
      <c r="K18" s="20" t="n">
        <v>7</v>
      </c>
    </row>
    <row r="19" customFormat="false" ht="15" hidden="false" customHeight="false" outlineLevel="0" collapsed="false">
      <c r="A19" s="0" t="s">
        <v>742</v>
      </c>
      <c r="B19" s="0" t="s">
        <v>751</v>
      </c>
      <c r="C19" s="0" t="s">
        <v>752</v>
      </c>
      <c r="D19" s="4" t="n">
        <v>200</v>
      </c>
      <c r="E19" s="20" t="n">
        <v>4080</v>
      </c>
      <c r="F19" s="41" t="n">
        <v>0.040265768</v>
      </c>
      <c r="G19" s="4" t="n">
        <v>512</v>
      </c>
      <c r="H19" s="20" t="n">
        <v>43</v>
      </c>
      <c r="I19" s="41" t="n">
        <v>0.996675831</v>
      </c>
      <c r="J19" s="4" t="n">
        <v>98</v>
      </c>
      <c r="K19" s="20" t="n">
        <v>8</v>
      </c>
    </row>
    <row r="20" customFormat="false" ht="15" hidden="false" customHeight="false" outlineLevel="0" collapsed="false">
      <c r="A20" s="0" t="s">
        <v>742</v>
      </c>
      <c r="B20" s="0" t="s">
        <v>753</v>
      </c>
      <c r="C20" s="0" t="s">
        <v>754</v>
      </c>
      <c r="D20" s="4" t="n">
        <v>167</v>
      </c>
      <c r="E20" s="20" t="n">
        <v>4080</v>
      </c>
      <c r="F20" s="41" t="n">
        <v>0.040265768</v>
      </c>
      <c r="G20" s="4" t="n">
        <v>512</v>
      </c>
      <c r="H20" s="20" t="n">
        <v>38</v>
      </c>
      <c r="I20" s="41" t="n">
        <v>0.996675831</v>
      </c>
      <c r="J20" s="4" t="n">
        <v>98</v>
      </c>
      <c r="K20" s="20" t="n">
        <v>10</v>
      </c>
    </row>
    <row r="21" customFormat="false" ht="15" hidden="false" customHeight="false" outlineLevel="0" collapsed="false">
      <c r="A21" s="0" t="s">
        <v>742</v>
      </c>
      <c r="B21" s="0" t="s">
        <v>755</v>
      </c>
      <c r="C21" s="0" t="s">
        <v>756</v>
      </c>
      <c r="D21" s="4" t="n">
        <v>188</v>
      </c>
      <c r="E21" s="20" t="n">
        <v>4080</v>
      </c>
      <c r="F21" s="41" t="n">
        <v>0.042482201</v>
      </c>
      <c r="G21" s="4" t="n">
        <v>512</v>
      </c>
      <c r="H21" s="20" t="n">
        <v>40</v>
      </c>
      <c r="I21" s="41" t="n">
        <v>0.996675831</v>
      </c>
      <c r="J21" s="4" t="n">
        <v>98</v>
      </c>
      <c r="K21" s="20" t="n">
        <v>9</v>
      </c>
    </row>
    <row r="22" customFormat="false" ht="15" hidden="false" customHeight="false" outlineLevel="0" collapsed="false">
      <c r="A22" s="0" t="s">
        <v>742</v>
      </c>
      <c r="B22" s="0" t="s">
        <v>757</v>
      </c>
      <c r="C22" s="0" t="s">
        <v>758</v>
      </c>
      <c r="D22" s="4" t="n">
        <v>164</v>
      </c>
      <c r="E22" s="20" t="n">
        <v>4080</v>
      </c>
      <c r="F22" s="41" t="n">
        <v>0.042482201</v>
      </c>
      <c r="G22" s="4" t="n">
        <v>512</v>
      </c>
      <c r="H22" s="20" t="n">
        <v>36</v>
      </c>
      <c r="I22" s="41" t="n">
        <v>0.996675831</v>
      </c>
      <c r="J22" s="4" t="n">
        <v>98</v>
      </c>
      <c r="K22" s="20" t="n">
        <v>8</v>
      </c>
    </row>
    <row r="23" s="52" customFormat="true" ht="15" hidden="false" customHeight="false" outlineLevel="0" collapsed="false">
      <c r="A23" s="52" t="s">
        <v>742</v>
      </c>
      <c r="B23" s="52" t="s">
        <v>759</v>
      </c>
      <c r="C23" s="52" t="s">
        <v>760</v>
      </c>
      <c r="D23" s="53" t="n">
        <v>163</v>
      </c>
      <c r="E23" s="54" t="n">
        <v>4080</v>
      </c>
      <c r="F23" s="55" t="n">
        <v>0.042482201</v>
      </c>
      <c r="G23" s="53" t="n">
        <v>512</v>
      </c>
      <c r="H23" s="54" t="n">
        <v>36</v>
      </c>
      <c r="I23" s="55" t="n">
        <v>0.996675831</v>
      </c>
      <c r="J23" s="53" t="n">
        <v>98</v>
      </c>
      <c r="K23" s="54" t="n">
        <v>7</v>
      </c>
      <c r="L23" s="53"/>
    </row>
    <row r="24" customFormat="false" ht="15" hidden="false" customHeight="false" outlineLevel="0" collapsed="false">
      <c r="A24" s="0" t="s">
        <v>761</v>
      </c>
      <c r="B24" s="0" t="s">
        <v>762</v>
      </c>
      <c r="C24" s="0" t="s">
        <v>763</v>
      </c>
      <c r="D24" s="4" t="n">
        <v>161</v>
      </c>
      <c r="E24" s="20" t="n">
        <v>4080</v>
      </c>
      <c r="F24" s="41" t="n">
        <v>2.56876E-006</v>
      </c>
      <c r="G24" s="4" t="n">
        <v>512</v>
      </c>
      <c r="H24" s="20" t="n">
        <v>48</v>
      </c>
      <c r="I24" s="41" t="n">
        <v>0.198748219</v>
      </c>
      <c r="J24" s="4" t="n">
        <v>98</v>
      </c>
      <c r="K24" s="20" t="n">
        <v>8</v>
      </c>
    </row>
    <row r="25" customFormat="false" ht="15" hidden="false" customHeight="false" outlineLevel="0" collapsed="false">
      <c r="A25" s="0" t="s">
        <v>761</v>
      </c>
      <c r="B25" s="0" t="s">
        <v>764</v>
      </c>
      <c r="C25" s="0" t="s">
        <v>765</v>
      </c>
      <c r="D25" s="4" t="n">
        <v>118</v>
      </c>
      <c r="E25" s="20" t="n">
        <v>4080</v>
      </c>
      <c r="F25" s="41" t="n">
        <v>0.000242164</v>
      </c>
      <c r="G25" s="4" t="n">
        <v>512</v>
      </c>
      <c r="H25" s="20" t="n">
        <v>35</v>
      </c>
      <c r="I25" s="41" t="n">
        <v>0.226467023</v>
      </c>
      <c r="J25" s="4" t="n">
        <v>98</v>
      </c>
      <c r="K25" s="20" t="n">
        <v>6</v>
      </c>
    </row>
    <row r="26" customFormat="false" ht="15" hidden="false" customHeight="false" outlineLevel="0" collapsed="false">
      <c r="A26" s="0" t="s">
        <v>761</v>
      </c>
      <c r="B26" s="0" t="s">
        <v>766</v>
      </c>
      <c r="C26" s="0" t="s">
        <v>767</v>
      </c>
      <c r="D26" s="4" t="n">
        <v>27</v>
      </c>
      <c r="E26" s="20" t="n">
        <v>4080</v>
      </c>
      <c r="F26" s="41" t="n">
        <v>0.001692608</v>
      </c>
      <c r="G26" s="4" t="n">
        <v>512</v>
      </c>
      <c r="H26" s="20" t="n">
        <v>13</v>
      </c>
      <c r="I26" s="41" t="n">
        <v>0.001147973</v>
      </c>
      <c r="J26" s="4" t="n">
        <v>98</v>
      </c>
      <c r="K26" s="20" t="n">
        <v>7</v>
      </c>
    </row>
    <row r="27" customFormat="false" ht="15" hidden="false" customHeight="false" outlineLevel="0" collapsed="false">
      <c r="A27" s="0" t="s">
        <v>761</v>
      </c>
      <c r="B27" s="0" t="s">
        <v>768</v>
      </c>
      <c r="C27" s="0" t="s">
        <v>769</v>
      </c>
      <c r="D27" s="4" t="n">
        <v>145</v>
      </c>
      <c r="E27" s="20" t="n">
        <v>4080</v>
      </c>
      <c r="F27" s="41" t="n">
        <v>0.001550639</v>
      </c>
      <c r="G27" s="4" t="n">
        <v>512</v>
      </c>
      <c r="H27" s="20" t="n">
        <v>38</v>
      </c>
      <c r="I27" s="41" t="n">
        <v>0.324774153</v>
      </c>
      <c r="J27" s="4" t="n">
        <v>98</v>
      </c>
      <c r="K27" s="20" t="n">
        <v>6</v>
      </c>
    </row>
    <row r="28" customFormat="false" ht="15" hidden="false" customHeight="false" outlineLevel="0" collapsed="false">
      <c r="A28" s="0" t="s">
        <v>761</v>
      </c>
      <c r="B28" s="0" t="s">
        <v>770</v>
      </c>
      <c r="C28" s="0" t="s">
        <v>771</v>
      </c>
      <c r="D28" s="4" t="n">
        <v>78</v>
      </c>
      <c r="E28" s="20" t="n">
        <v>4080</v>
      </c>
      <c r="F28" s="41" t="n">
        <v>0.002802072</v>
      </c>
      <c r="G28" s="4" t="n">
        <v>512</v>
      </c>
      <c r="H28" s="20" t="n">
        <v>24</v>
      </c>
      <c r="I28" s="41" t="n">
        <v>0.07486975</v>
      </c>
      <c r="J28" s="4" t="n">
        <v>98</v>
      </c>
      <c r="K28" s="20" t="n">
        <v>8</v>
      </c>
    </row>
    <row r="29" customFormat="false" ht="15" hidden="false" customHeight="false" outlineLevel="0" collapsed="false">
      <c r="A29" s="0" t="s">
        <v>761</v>
      </c>
      <c r="B29" s="0" t="s">
        <v>772</v>
      </c>
      <c r="C29" s="0" t="s">
        <v>773</v>
      </c>
      <c r="D29" s="4" t="n">
        <v>814</v>
      </c>
      <c r="E29" s="20" t="n">
        <v>4080</v>
      </c>
      <c r="F29" s="41" t="n">
        <v>0.002802072</v>
      </c>
      <c r="G29" s="4" t="n">
        <v>512</v>
      </c>
      <c r="H29" s="20" t="n">
        <v>139</v>
      </c>
      <c r="I29" s="41" t="n">
        <v>0.087124952</v>
      </c>
      <c r="J29" s="4" t="n">
        <v>98</v>
      </c>
      <c r="K29" s="20" t="n">
        <v>32</v>
      </c>
    </row>
    <row r="30" customFormat="false" ht="15" hidden="false" customHeight="false" outlineLevel="0" collapsed="false">
      <c r="A30" s="0" t="s">
        <v>761</v>
      </c>
      <c r="B30" s="0" t="s">
        <v>774</v>
      </c>
      <c r="C30" s="0" t="s">
        <v>775</v>
      </c>
      <c r="D30" s="4" t="n">
        <v>70</v>
      </c>
      <c r="E30" s="20" t="n">
        <v>4080</v>
      </c>
      <c r="F30" s="41" t="n">
        <v>0.003691907</v>
      </c>
      <c r="G30" s="4" t="n">
        <v>512</v>
      </c>
      <c r="H30" s="20" t="n">
        <v>22</v>
      </c>
      <c r="I30" s="41" t="n">
        <v>0.150431549</v>
      </c>
      <c r="J30" s="4" t="n">
        <v>98</v>
      </c>
      <c r="K30" s="20" t="n">
        <v>6</v>
      </c>
    </row>
    <row r="31" customFormat="false" ht="15" hidden="false" customHeight="false" outlineLevel="0" collapsed="false">
      <c r="A31" s="0" t="s">
        <v>761</v>
      </c>
      <c r="B31" s="0" t="s">
        <v>776</v>
      </c>
      <c r="C31" s="0" t="s">
        <v>777</v>
      </c>
      <c r="D31" s="4" t="n">
        <v>118</v>
      </c>
      <c r="E31" s="20" t="n">
        <v>4080</v>
      </c>
      <c r="F31" s="41" t="n">
        <v>0.004322323</v>
      </c>
      <c r="G31" s="4" t="n">
        <v>512</v>
      </c>
      <c r="H31" s="20" t="n">
        <v>31</v>
      </c>
      <c r="I31" s="41" t="n">
        <v>0.477922116</v>
      </c>
      <c r="J31" s="4" t="n">
        <v>98</v>
      </c>
      <c r="K31" s="20" t="n">
        <v>4</v>
      </c>
    </row>
    <row r="32" customFormat="false" ht="15" hidden="false" customHeight="false" outlineLevel="0" collapsed="false">
      <c r="A32" s="0" t="s">
        <v>761</v>
      </c>
      <c r="B32" s="0" t="s">
        <v>778</v>
      </c>
      <c r="C32" s="0" t="s">
        <v>779</v>
      </c>
      <c r="D32" s="4" t="n">
        <v>129</v>
      </c>
      <c r="E32" s="20" t="n">
        <v>4080</v>
      </c>
      <c r="F32" s="41" t="n">
        <v>0.009757498</v>
      </c>
      <c r="G32" s="4" t="n">
        <v>512</v>
      </c>
      <c r="H32" s="20" t="n">
        <v>32</v>
      </c>
      <c r="I32" s="41" t="n">
        <v>0.536952279</v>
      </c>
      <c r="J32" s="4" t="n">
        <v>98</v>
      </c>
      <c r="K32" s="20" t="n">
        <v>4</v>
      </c>
    </row>
    <row r="33" customFormat="false" ht="15" hidden="false" customHeight="false" outlineLevel="0" collapsed="false">
      <c r="A33" s="0" t="s">
        <v>761</v>
      </c>
      <c r="B33" s="0" t="s">
        <v>780</v>
      </c>
      <c r="C33" s="0" t="s">
        <v>781</v>
      </c>
      <c r="D33" s="4" t="n">
        <v>130</v>
      </c>
      <c r="E33" s="20" t="n">
        <v>4080</v>
      </c>
      <c r="F33" s="41" t="n">
        <v>0.010303243</v>
      </c>
      <c r="G33" s="4" t="n">
        <v>512</v>
      </c>
      <c r="H33" s="20" t="n">
        <v>32</v>
      </c>
      <c r="I33" s="41" t="n">
        <v>0.543349238</v>
      </c>
      <c r="J33" s="4" t="n">
        <v>98</v>
      </c>
      <c r="K33" s="20" t="n">
        <v>4</v>
      </c>
    </row>
    <row r="34" customFormat="false" ht="15" hidden="false" customHeight="false" outlineLevel="0" collapsed="false">
      <c r="A34" s="0" t="s">
        <v>761</v>
      </c>
      <c r="B34" s="0" t="s">
        <v>782</v>
      </c>
      <c r="C34" s="0" t="s">
        <v>783</v>
      </c>
      <c r="D34" s="4" t="n">
        <v>4</v>
      </c>
      <c r="E34" s="20" t="n">
        <v>4080</v>
      </c>
      <c r="F34" s="41" t="n">
        <v>0.024344961</v>
      </c>
      <c r="G34" s="4" t="n">
        <v>512</v>
      </c>
      <c r="H34" s="20" t="n">
        <v>4</v>
      </c>
      <c r="I34" s="41" t="n">
        <v>0.10687971</v>
      </c>
      <c r="J34" s="4" t="n">
        <v>98</v>
      </c>
      <c r="K34" s="20" t="n">
        <v>2</v>
      </c>
    </row>
    <row r="35" customFormat="false" ht="15" hidden="false" customHeight="false" outlineLevel="0" collapsed="false">
      <c r="A35" s="0" t="s">
        <v>761</v>
      </c>
      <c r="B35" s="0" t="s">
        <v>784</v>
      </c>
      <c r="C35" s="0" t="s">
        <v>785</v>
      </c>
      <c r="D35" s="4" t="n">
        <v>208</v>
      </c>
      <c r="E35" s="20" t="n">
        <v>4080</v>
      </c>
      <c r="F35" s="41" t="n">
        <v>0.042681575</v>
      </c>
      <c r="G35" s="4" t="n">
        <v>512</v>
      </c>
      <c r="H35" s="20" t="n">
        <v>43</v>
      </c>
      <c r="I35" s="41" t="n">
        <v>0.026786274</v>
      </c>
      <c r="J35" s="4" t="n">
        <v>98</v>
      </c>
      <c r="K35" s="20" t="n">
        <v>15</v>
      </c>
    </row>
    <row r="36" customFormat="false" ht="15" hidden="false" customHeight="false" outlineLevel="0" collapsed="false">
      <c r="A36" s="0" t="s">
        <v>786</v>
      </c>
      <c r="B36" s="0" t="s">
        <v>787</v>
      </c>
      <c r="C36" s="0" t="s">
        <v>788</v>
      </c>
      <c r="D36" s="4" t="n">
        <v>311</v>
      </c>
      <c r="E36" s="20" t="n">
        <v>4080</v>
      </c>
      <c r="F36" s="41" t="n">
        <v>0.000152298</v>
      </c>
      <c r="G36" s="4" t="n">
        <v>512</v>
      </c>
      <c r="H36" s="20" t="n">
        <v>72</v>
      </c>
      <c r="I36" s="41" t="n">
        <v>2.32157E-006</v>
      </c>
      <c r="J36" s="4" t="n">
        <v>98</v>
      </c>
      <c r="K36" s="20" t="n">
        <v>27</v>
      </c>
    </row>
    <row r="37" customFormat="false" ht="15" hidden="false" customHeight="false" outlineLevel="0" collapsed="false">
      <c r="A37" s="0" t="s">
        <v>786</v>
      </c>
      <c r="B37" s="0" t="s">
        <v>789</v>
      </c>
      <c r="C37" s="0" t="s">
        <v>790</v>
      </c>
      <c r="D37" s="4" t="n">
        <v>314</v>
      </c>
      <c r="E37" s="20" t="n">
        <v>4080</v>
      </c>
      <c r="F37" s="41" t="n">
        <v>0.000152298</v>
      </c>
      <c r="G37" s="4" t="n">
        <v>512</v>
      </c>
      <c r="H37" s="20" t="n">
        <v>73</v>
      </c>
      <c r="I37" s="41" t="n">
        <v>2.32157E-006</v>
      </c>
      <c r="J37" s="4" t="n">
        <v>98</v>
      </c>
      <c r="K37" s="20" t="n">
        <v>27</v>
      </c>
    </row>
    <row r="38" customFormat="false" ht="15" hidden="false" customHeight="false" outlineLevel="0" collapsed="false">
      <c r="A38" s="0" t="s">
        <v>786</v>
      </c>
      <c r="B38" s="0" t="s">
        <v>791</v>
      </c>
      <c r="C38" s="0" t="s">
        <v>792</v>
      </c>
      <c r="D38" s="4" t="n">
        <v>264</v>
      </c>
      <c r="E38" s="20" t="n">
        <v>4080</v>
      </c>
      <c r="F38" s="41" t="n">
        <v>0.000239223</v>
      </c>
      <c r="G38" s="4" t="n">
        <v>512</v>
      </c>
      <c r="H38" s="20" t="n">
        <v>63</v>
      </c>
      <c r="I38" s="41" t="n">
        <v>2.32157E-006</v>
      </c>
      <c r="J38" s="4" t="n">
        <v>98</v>
      </c>
      <c r="K38" s="20" t="n">
        <v>25</v>
      </c>
    </row>
    <row r="39" customFormat="false" ht="15" hidden="false" customHeight="false" outlineLevel="0" collapsed="false">
      <c r="A39" s="0" t="s">
        <v>786</v>
      </c>
      <c r="B39" s="0" t="s">
        <v>793</v>
      </c>
      <c r="C39" s="0" t="s">
        <v>794</v>
      </c>
      <c r="D39" s="4" t="n">
        <v>153</v>
      </c>
      <c r="E39" s="20" t="n">
        <v>4080</v>
      </c>
      <c r="F39" s="41" t="n">
        <v>0.000524121</v>
      </c>
      <c r="G39" s="4" t="n">
        <v>512</v>
      </c>
      <c r="H39" s="20" t="n">
        <v>42</v>
      </c>
      <c r="I39" s="41" t="n">
        <v>7.14725E-005</v>
      </c>
      <c r="J39" s="4" t="n">
        <v>98</v>
      </c>
      <c r="K39" s="20" t="n">
        <v>17</v>
      </c>
    </row>
    <row r="40" customFormat="false" ht="15" hidden="false" customHeight="false" outlineLevel="0" collapsed="false">
      <c r="A40" s="0" t="s">
        <v>786</v>
      </c>
      <c r="B40" s="0" t="s">
        <v>795</v>
      </c>
      <c r="C40" s="0" t="s">
        <v>796</v>
      </c>
      <c r="D40" s="4" t="n">
        <v>240</v>
      </c>
      <c r="E40" s="20" t="n">
        <v>4080</v>
      </c>
      <c r="F40" s="41" t="n">
        <v>0.398504837</v>
      </c>
      <c r="G40" s="4" t="n">
        <v>512</v>
      </c>
      <c r="H40" s="20" t="n">
        <v>42</v>
      </c>
      <c r="I40" s="41" t="n">
        <v>9.56385E-005</v>
      </c>
      <c r="J40" s="4" t="n">
        <v>98</v>
      </c>
      <c r="K40" s="20" t="n">
        <v>21</v>
      </c>
    </row>
    <row r="41" customFormat="false" ht="15" hidden="false" customHeight="false" outlineLevel="0" collapsed="false">
      <c r="A41" s="0" t="s">
        <v>786</v>
      </c>
      <c r="B41" s="0" t="s">
        <v>797</v>
      </c>
      <c r="C41" s="0" t="s">
        <v>798</v>
      </c>
      <c r="D41" s="4" t="n">
        <v>128</v>
      </c>
      <c r="E41" s="20" t="n">
        <v>4080</v>
      </c>
      <c r="F41" s="41" t="n">
        <v>0.285172053</v>
      </c>
      <c r="G41" s="4" t="n">
        <v>512</v>
      </c>
      <c r="H41" s="20" t="n">
        <v>27</v>
      </c>
      <c r="I41" s="41" t="n">
        <v>0.000128393</v>
      </c>
      <c r="J41" s="4" t="n">
        <v>98</v>
      </c>
      <c r="K41" s="20" t="n">
        <v>15</v>
      </c>
    </row>
    <row r="42" customFormat="false" ht="15" hidden="false" customHeight="false" outlineLevel="0" collapsed="false">
      <c r="A42" s="0" t="s">
        <v>786</v>
      </c>
      <c r="B42" s="0" t="s">
        <v>799</v>
      </c>
      <c r="C42" s="0" t="s">
        <v>800</v>
      </c>
      <c r="D42" s="4" t="n">
        <v>128</v>
      </c>
      <c r="E42" s="20" t="n">
        <v>4080</v>
      </c>
      <c r="F42" s="41" t="n">
        <v>0.285172053</v>
      </c>
      <c r="G42" s="4" t="n">
        <v>512</v>
      </c>
      <c r="H42" s="20" t="n">
        <v>27</v>
      </c>
      <c r="I42" s="41" t="n">
        <v>0.000128393</v>
      </c>
      <c r="J42" s="4" t="n">
        <v>98</v>
      </c>
      <c r="K42" s="20" t="n">
        <v>15</v>
      </c>
    </row>
    <row r="43" customFormat="false" ht="15" hidden="false" customHeight="false" outlineLevel="0" collapsed="false">
      <c r="A43" s="0" t="s">
        <v>786</v>
      </c>
      <c r="B43" s="0" t="s">
        <v>801</v>
      </c>
      <c r="C43" s="0" t="s">
        <v>802</v>
      </c>
      <c r="D43" s="4" t="n">
        <v>120</v>
      </c>
      <c r="E43" s="20" t="n">
        <v>4080</v>
      </c>
      <c r="F43" s="41" t="n">
        <v>0.17330924</v>
      </c>
      <c r="G43" s="4" t="n">
        <v>512</v>
      </c>
      <c r="H43" s="20" t="n">
        <v>28</v>
      </c>
      <c r="I43" s="41" t="n">
        <v>0.000311717</v>
      </c>
      <c r="J43" s="4" t="n">
        <v>98</v>
      </c>
      <c r="K43" s="20" t="n">
        <v>14</v>
      </c>
    </row>
    <row r="44" customFormat="false" ht="15" hidden="false" customHeight="false" outlineLevel="0" collapsed="false">
      <c r="A44" s="17" t="s">
        <v>786</v>
      </c>
      <c r="B44" s="17" t="s">
        <v>803</v>
      </c>
      <c r="C44" s="17" t="s">
        <v>804</v>
      </c>
      <c r="D44" s="56" t="n">
        <v>588</v>
      </c>
      <c r="E44" s="20" t="n">
        <v>4080</v>
      </c>
      <c r="F44" s="57" t="n">
        <v>0.001543212</v>
      </c>
      <c r="G44" s="56" t="n">
        <v>512</v>
      </c>
      <c r="H44" s="20" t="n">
        <v>111</v>
      </c>
      <c r="I44" s="57" t="n">
        <v>0.000379006</v>
      </c>
      <c r="J44" s="56" t="n">
        <v>98</v>
      </c>
      <c r="K44" s="20" t="n">
        <v>33</v>
      </c>
    </row>
    <row r="45" customFormat="false" ht="15" hidden="false" customHeight="false" outlineLevel="0" collapsed="false">
      <c r="A45" s="0" t="s">
        <v>786</v>
      </c>
      <c r="B45" s="0" t="s">
        <v>805</v>
      </c>
      <c r="C45" s="0" t="s">
        <v>806</v>
      </c>
      <c r="D45" s="4" t="n">
        <v>110</v>
      </c>
      <c r="E45" s="20" t="n">
        <v>4080</v>
      </c>
      <c r="F45" s="41" t="n">
        <v>0.180727692</v>
      </c>
      <c r="G45" s="4" t="n">
        <v>512</v>
      </c>
      <c r="H45" s="20" t="n">
        <v>26</v>
      </c>
      <c r="I45" s="41" t="n">
        <v>0.000558325</v>
      </c>
      <c r="J45" s="4" t="n">
        <v>98</v>
      </c>
      <c r="K45" s="20" t="n">
        <v>13</v>
      </c>
    </row>
    <row r="46" customFormat="false" ht="15" hidden="false" customHeight="false" outlineLevel="0" collapsed="false">
      <c r="A46" s="0" t="s">
        <v>786</v>
      </c>
      <c r="B46" s="0" t="s">
        <v>807</v>
      </c>
      <c r="C46" s="0" t="s">
        <v>808</v>
      </c>
      <c r="D46" s="4" t="n">
        <v>306</v>
      </c>
      <c r="E46" s="20" t="n">
        <v>4080</v>
      </c>
      <c r="F46" s="41" t="n">
        <v>0.362593242</v>
      </c>
      <c r="G46" s="4" t="n">
        <v>512</v>
      </c>
      <c r="H46" s="20" t="n">
        <v>53</v>
      </c>
      <c r="I46" s="41" t="n">
        <v>0.000649755</v>
      </c>
      <c r="J46" s="4" t="n">
        <v>98</v>
      </c>
      <c r="K46" s="20" t="n">
        <v>22</v>
      </c>
    </row>
    <row r="47" customFormat="false" ht="15" hidden="false" customHeight="false" outlineLevel="0" collapsed="false">
      <c r="A47" s="0" t="s">
        <v>786</v>
      </c>
      <c r="B47" s="0" t="s">
        <v>809</v>
      </c>
      <c r="C47" s="0" t="s">
        <v>810</v>
      </c>
      <c r="D47" s="4" t="n">
        <v>92</v>
      </c>
      <c r="E47" s="20" t="n">
        <v>4080</v>
      </c>
      <c r="F47" s="41" t="n">
        <v>0.615936328</v>
      </c>
      <c r="G47" s="4" t="n">
        <v>512</v>
      </c>
      <c r="H47" s="20" t="n">
        <v>17</v>
      </c>
      <c r="I47" s="41" t="n">
        <v>0.002827461</v>
      </c>
      <c r="J47" s="4" t="n">
        <v>98</v>
      </c>
      <c r="K47" s="20" t="n">
        <v>11</v>
      </c>
    </row>
    <row r="48" customFormat="false" ht="15" hidden="false" customHeight="false" outlineLevel="0" collapsed="false">
      <c r="A48" s="0" t="s">
        <v>786</v>
      </c>
      <c r="B48" s="0" t="s">
        <v>811</v>
      </c>
      <c r="C48" s="0" t="s">
        <v>812</v>
      </c>
      <c r="D48" s="4" t="n">
        <v>76</v>
      </c>
      <c r="E48" s="20" t="n">
        <v>4080</v>
      </c>
      <c r="F48" s="41" t="n">
        <v>0.027682889</v>
      </c>
      <c r="G48" s="4" t="n">
        <v>512</v>
      </c>
      <c r="H48" s="20" t="n">
        <v>23</v>
      </c>
      <c r="I48" s="41" t="n">
        <v>0.002881894</v>
      </c>
      <c r="J48" s="4" t="n">
        <v>98</v>
      </c>
      <c r="K48" s="20" t="n">
        <v>10</v>
      </c>
    </row>
    <row r="49" customFormat="false" ht="15" hidden="false" customHeight="false" outlineLevel="0" collapsed="false">
      <c r="A49" s="17" t="s">
        <v>786</v>
      </c>
      <c r="B49" s="17" t="s">
        <v>813</v>
      </c>
      <c r="C49" s="17" t="s">
        <v>814</v>
      </c>
      <c r="D49" s="56" t="n">
        <v>23</v>
      </c>
      <c r="E49" s="20" t="n">
        <v>4080</v>
      </c>
      <c r="F49" s="57" t="n">
        <v>0.713652401</v>
      </c>
      <c r="G49" s="56" t="n">
        <v>512</v>
      </c>
      <c r="H49" s="20" t="n">
        <v>4</v>
      </c>
      <c r="I49" s="57" t="n">
        <v>0.003094325</v>
      </c>
      <c r="J49" s="56" t="n">
        <v>98</v>
      </c>
      <c r="K49" s="20" t="n">
        <v>6</v>
      </c>
    </row>
    <row r="50" customFormat="false" ht="15" hidden="false" customHeight="false" outlineLevel="0" collapsed="false">
      <c r="A50" s="0" t="s">
        <v>786</v>
      </c>
      <c r="B50" s="0" t="s">
        <v>815</v>
      </c>
      <c r="C50" s="0" t="s">
        <v>816</v>
      </c>
      <c r="D50" s="4" t="n">
        <v>115</v>
      </c>
      <c r="E50" s="20" t="n">
        <v>4080</v>
      </c>
      <c r="F50" s="41" t="n">
        <v>0.398504837</v>
      </c>
      <c r="G50" s="4" t="n">
        <v>512</v>
      </c>
      <c r="H50" s="20" t="n">
        <v>23</v>
      </c>
      <c r="I50" s="41" t="n">
        <v>0.003602585</v>
      </c>
      <c r="J50" s="4" t="n">
        <v>98</v>
      </c>
      <c r="K50" s="20" t="n">
        <v>12</v>
      </c>
    </row>
    <row r="51" customFormat="false" ht="15" hidden="false" customHeight="false" outlineLevel="0" collapsed="false">
      <c r="A51" s="0" t="s">
        <v>786</v>
      </c>
      <c r="B51" s="0" t="s">
        <v>817</v>
      </c>
      <c r="C51" s="0" t="s">
        <v>818</v>
      </c>
      <c r="D51" s="4" t="n">
        <v>16</v>
      </c>
      <c r="E51" s="20" t="n">
        <v>4080</v>
      </c>
      <c r="F51" s="41" t="n">
        <v>0.615936328</v>
      </c>
      <c r="G51" s="4" t="n">
        <v>512</v>
      </c>
      <c r="H51" s="20" t="n">
        <v>5</v>
      </c>
      <c r="I51" s="41" t="n">
        <v>0.004800917</v>
      </c>
      <c r="J51" s="4" t="n">
        <v>98</v>
      </c>
      <c r="K51" s="20" t="n">
        <v>5</v>
      </c>
    </row>
    <row r="52" customFormat="false" ht="15" hidden="false" customHeight="false" outlineLevel="0" collapsed="false">
      <c r="A52" s="0" t="s">
        <v>786</v>
      </c>
      <c r="B52" s="0" t="s">
        <v>819</v>
      </c>
      <c r="C52" s="0" t="s">
        <v>820</v>
      </c>
      <c r="D52" s="4" t="n">
        <v>185</v>
      </c>
      <c r="E52" s="20" t="n">
        <v>4080</v>
      </c>
      <c r="F52" s="41" t="n">
        <v>0.473704202</v>
      </c>
      <c r="G52" s="4" t="n">
        <v>512</v>
      </c>
      <c r="H52" s="20" t="n">
        <v>33</v>
      </c>
      <c r="I52" s="41" t="n">
        <v>0.004800917</v>
      </c>
      <c r="J52" s="4" t="n">
        <v>98</v>
      </c>
      <c r="K52" s="20" t="n">
        <v>15</v>
      </c>
    </row>
    <row r="53" customFormat="false" ht="15" hidden="false" customHeight="false" outlineLevel="0" collapsed="false">
      <c r="A53" s="0" t="s">
        <v>786</v>
      </c>
      <c r="B53" s="0" t="s">
        <v>821</v>
      </c>
      <c r="C53" s="0" t="s">
        <v>822</v>
      </c>
      <c r="D53" s="4" t="n">
        <v>255</v>
      </c>
      <c r="E53" s="20" t="n">
        <v>4080</v>
      </c>
      <c r="F53" s="41" t="n">
        <v>0.061391366</v>
      </c>
      <c r="G53" s="4" t="n">
        <v>512</v>
      </c>
      <c r="H53" s="20" t="n">
        <v>53</v>
      </c>
      <c r="I53" s="41" t="n">
        <v>0.004800917</v>
      </c>
      <c r="J53" s="4" t="n">
        <v>98</v>
      </c>
      <c r="K53" s="20" t="n">
        <v>18</v>
      </c>
    </row>
    <row r="54" customFormat="false" ht="15" hidden="false" customHeight="false" outlineLevel="0" collapsed="false">
      <c r="A54" s="0" t="s">
        <v>786</v>
      </c>
      <c r="B54" s="0" t="s">
        <v>823</v>
      </c>
      <c r="C54" s="0" t="s">
        <v>824</v>
      </c>
      <c r="D54" s="4" t="n">
        <v>26</v>
      </c>
      <c r="E54" s="20" t="n">
        <v>4080</v>
      </c>
      <c r="F54" s="41" t="n">
        <v>0.615936328</v>
      </c>
      <c r="G54" s="4" t="n">
        <v>512</v>
      </c>
      <c r="H54" s="20" t="n">
        <v>7</v>
      </c>
      <c r="I54" s="41" t="n">
        <v>0.004800917</v>
      </c>
      <c r="J54" s="4" t="n">
        <v>98</v>
      </c>
      <c r="K54" s="20" t="n">
        <v>6</v>
      </c>
    </row>
    <row r="55" customFormat="false" ht="15" hidden="false" customHeight="false" outlineLevel="0" collapsed="false">
      <c r="A55" s="0" t="s">
        <v>786</v>
      </c>
      <c r="B55" s="0" t="s">
        <v>825</v>
      </c>
      <c r="C55" s="0" t="s">
        <v>826</v>
      </c>
      <c r="D55" s="4" t="n">
        <v>140</v>
      </c>
      <c r="E55" s="20" t="n">
        <v>4080</v>
      </c>
      <c r="F55" s="41" t="n">
        <v>0.117637724</v>
      </c>
      <c r="G55" s="4" t="n">
        <v>512</v>
      </c>
      <c r="H55" s="20" t="n">
        <v>32</v>
      </c>
      <c r="I55" s="41" t="n">
        <v>0.004800917</v>
      </c>
      <c r="J55" s="4" t="n">
        <v>98</v>
      </c>
      <c r="K55" s="20" t="n">
        <v>13</v>
      </c>
    </row>
    <row r="56" customFormat="false" ht="15" hidden="false" customHeight="false" outlineLevel="0" collapsed="false">
      <c r="A56" s="0" t="s">
        <v>786</v>
      </c>
      <c r="B56" s="0" t="s">
        <v>827</v>
      </c>
      <c r="C56" s="0" t="s">
        <v>828</v>
      </c>
      <c r="D56" s="4" t="n">
        <v>68</v>
      </c>
      <c r="E56" s="20" t="n">
        <v>4080</v>
      </c>
      <c r="F56" s="41" t="n">
        <v>0.398504837</v>
      </c>
      <c r="G56" s="4" t="n">
        <v>512</v>
      </c>
      <c r="H56" s="20" t="n">
        <v>16</v>
      </c>
      <c r="I56" s="41" t="n">
        <v>0.004843861</v>
      </c>
      <c r="J56" s="4" t="n">
        <v>98</v>
      </c>
      <c r="K56" s="20" t="n">
        <v>9</v>
      </c>
    </row>
    <row r="57" customFormat="false" ht="15" hidden="false" customHeight="false" outlineLevel="0" collapsed="false">
      <c r="A57" s="0" t="s">
        <v>786</v>
      </c>
      <c r="B57" s="0" t="s">
        <v>829</v>
      </c>
      <c r="C57" s="0" t="s">
        <v>830</v>
      </c>
      <c r="D57" s="4" t="n">
        <v>39</v>
      </c>
      <c r="E57" s="20" t="n">
        <v>4080</v>
      </c>
      <c r="F57" s="41" t="n">
        <v>0.359931644</v>
      </c>
      <c r="G57" s="4" t="n">
        <v>512</v>
      </c>
      <c r="H57" s="20" t="n">
        <v>11</v>
      </c>
      <c r="I57" s="41" t="n">
        <v>0.005024599</v>
      </c>
      <c r="J57" s="4" t="n">
        <v>98</v>
      </c>
      <c r="K57" s="20" t="n">
        <v>7</v>
      </c>
    </row>
    <row r="58" customFormat="false" ht="15" hidden="false" customHeight="false" outlineLevel="0" collapsed="false">
      <c r="A58" s="0" t="s">
        <v>786</v>
      </c>
      <c r="B58" s="0" t="s">
        <v>831</v>
      </c>
      <c r="C58" s="0" t="s">
        <v>832</v>
      </c>
      <c r="D58" s="4" t="n">
        <v>27</v>
      </c>
      <c r="E58" s="20" t="n">
        <v>4080</v>
      </c>
      <c r="F58" s="41" t="n">
        <v>0.784788984</v>
      </c>
      <c r="G58" s="4" t="n">
        <v>512</v>
      </c>
      <c r="H58" s="20" t="n">
        <v>4</v>
      </c>
      <c r="I58" s="41" t="n">
        <v>0.005109283</v>
      </c>
      <c r="J58" s="4" t="n">
        <v>98</v>
      </c>
      <c r="K58" s="20" t="n">
        <v>6</v>
      </c>
    </row>
    <row r="59" customFormat="false" ht="15" hidden="false" customHeight="false" outlineLevel="0" collapsed="false">
      <c r="A59" s="0" t="s">
        <v>786</v>
      </c>
      <c r="B59" s="0" t="s">
        <v>833</v>
      </c>
      <c r="C59" s="0" t="s">
        <v>834</v>
      </c>
      <c r="D59" s="4" t="n">
        <v>54</v>
      </c>
      <c r="E59" s="20" t="n">
        <v>4080</v>
      </c>
      <c r="F59" s="41" t="n">
        <v>0.233155745</v>
      </c>
      <c r="G59" s="4" t="n">
        <v>512</v>
      </c>
      <c r="H59" s="20" t="n">
        <v>15</v>
      </c>
      <c r="I59" s="41" t="n">
        <v>0.00525527</v>
      </c>
      <c r="J59" s="4" t="n">
        <v>98</v>
      </c>
      <c r="K59" s="20" t="n">
        <v>8</v>
      </c>
    </row>
    <row r="60" customFormat="false" ht="15" hidden="false" customHeight="false" outlineLevel="0" collapsed="false">
      <c r="A60" s="0" t="s">
        <v>786</v>
      </c>
      <c r="B60" s="0" t="s">
        <v>835</v>
      </c>
      <c r="C60" s="0" t="s">
        <v>836</v>
      </c>
      <c r="D60" s="4" t="n">
        <v>28</v>
      </c>
      <c r="E60" s="20" t="n">
        <v>4080</v>
      </c>
      <c r="F60" s="41" t="n">
        <v>0.713652401</v>
      </c>
      <c r="G60" s="4" t="n">
        <v>512</v>
      </c>
      <c r="H60" s="20" t="n">
        <v>5</v>
      </c>
      <c r="I60" s="41" t="n">
        <v>0.005496451</v>
      </c>
      <c r="J60" s="4" t="n">
        <v>98</v>
      </c>
      <c r="K60" s="20" t="n">
        <v>6</v>
      </c>
    </row>
    <row r="61" customFormat="false" ht="15" hidden="false" customHeight="false" outlineLevel="0" collapsed="false">
      <c r="A61" s="0" t="s">
        <v>786</v>
      </c>
      <c r="B61" s="0" t="s">
        <v>837</v>
      </c>
      <c r="C61" s="0" t="s">
        <v>838</v>
      </c>
      <c r="D61" s="4" t="n">
        <v>127</v>
      </c>
      <c r="E61" s="20" t="n">
        <v>4080</v>
      </c>
      <c r="F61" s="41" t="n">
        <v>0.216738341</v>
      </c>
      <c r="G61" s="4" t="n">
        <v>512</v>
      </c>
      <c r="H61" s="20" t="n">
        <v>28</v>
      </c>
      <c r="I61" s="41" t="n">
        <v>0.005496451</v>
      </c>
      <c r="J61" s="4" t="n">
        <v>98</v>
      </c>
      <c r="K61" s="20" t="n">
        <v>12</v>
      </c>
    </row>
    <row r="62" customFormat="false" ht="15" hidden="false" customHeight="false" outlineLevel="0" collapsed="false">
      <c r="A62" s="0" t="s">
        <v>786</v>
      </c>
      <c r="B62" s="0" t="s">
        <v>839</v>
      </c>
      <c r="C62" s="0" t="s">
        <v>840</v>
      </c>
      <c r="D62" s="4" t="n">
        <v>28</v>
      </c>
      <c r="E62" s="20" t="n">
        <v>4080</v>
      </c>
      <c r="F62" s="41" t="n">
        <v>0.713652401</v>
      </c>
      <c r="G62" s="4" t="n">
        <v>512</v>
      </c>
      <c r="H62" s="20" t="n">
        <v>5</v>
      </c>
      <c r="I62" s="41" t="n">
        <v>0.005496451</v>
      </c>
      <c r="J62" s="4" t="n">
        <v>98</v>
      </c>
      <c r="K62" s="20" t="n">
        <v>6</v>
      </c>
    </row>
    <row r="63" customFormat="false" ht="15" hidden="false" customHeight="false" outlineLevel="0" collapsed="false">
      <c r="A63" s="0" t="s">
        <v>786</v>
      </c>
      <c r="B63" s="0" t="s">
        <v>841</v>
      </c>
      <c r="C63" s="0" t="s">
        <v>842</v>
      </c>
      <c r="D63" s="4" t="n">
        <v>18</v>
      </c>
      <c r="E63" s="20" t="n">
        <v>4080</v>
      </c>
      <c r="F63" s="41" t="n">
        <v>0.615936328</v>
      </c>
      <c r="G63" s="4" t="n">
        <v>512</v>
      </c>
      <c r="H63" s="20" t="n">
        <v>5</v>
      </c>
      <c r="I63" s="41" t="n">
        <v>0.006249677</v>
      </c>
      <c r="J63" s="4" t="n">
        <v>98</v>
      </c>
      <c r="K63" s="20" t="n">
        <v>5</v>
      </c>
    </row>
    <row r="64" customFormat="false" ht="15" hidden="false" customHeight="false" outlineLevel="0" collapsed="false">
      <c r="A64" s="17" t="s">
        <v>786</v>
      </c>
      <c r="B64" s="17" t="s">
        <v>843</v>
      </c>
      <c r="C64" s="17" t="s">
        <v>844</v>
      </c>
      <c r="D64" s="56" t="n">
        <v>10</v>
      </c>
      <c r="E64" s="20" t="n">
        <v>4080</v>
      </c>
      <c r="F64" s="57" t="n">
        <v>0.744746025</v>
      </c>
      <c r="G64" s="56" t="n">
        <v>512</v>
      </c>
      <c r="H64" s="20" t="n">
        <v>2</v>
      </c>
      <c r="I64" s="57" t="n">
        <v>0.00688373</v>
      </c>
      <c r="J64" s="56" t="n">
        <v>98</v>
      </c>
      <c r="K64" s="20" t="n">
        <v>4</v>
      </c>
    </row>
    <row r="65" customFormat="false" ht="15" hidden="false" customHeight="false" outlineLevel="0" collapsed="false">
      <c r="A65" s="0" t="s">
        <v>786</v>
      </c>
      <c r="B65" s="0" t="s">
        <v>845</v>
      </c>
      <c r="C65" s="0" t="s">
        <v>846</v>
      </c>
      <c r="D65" s="4" t="n">
        <v>10</v>
      </c>
      <c r="E65" s="20" t="n">
        <v>4080</v>
      </c>
      <c r="F65" s="41" t="n">
        <v>0.744746025</v>
      </c>
      <c r="G65" s="4" t="n">
        <v>512</v>
      </c>
      <c r="H65" s="20" t="n">
        <v>2</v>
      </c>
      <c r="I65" s="41" t="n">
        <v>0.00688373</v>
      </c>
      <c r="J65" s="4" t="n">
        <v>98</v>
      </c>
      <c r="K65" s="20" t="n">
        <v>4</v>
      </c>
    </row>
    <row r="66" customFormat="false" ht="15" hidden="false" customHeight="false" outlineLevel="0" collapsed="false">
      <c r="A66" s="0" t="s">
        <v>786</v>
      </c>
      <c r="B66" s="0" t="s">
        <v>847</v>
      </c>
      <c r="C66" s="0" t="s">
        <v>848</v>
      </c>
      <c r="D66" s="4" t="n">
        <v>10</v>
      </c>
      <c r="E66" s="20" t="n">
        <v>4080</v>
      </c>
      <c r="F66" s="41" t="n">
        <v>0.744746025</v>
      </c>
      <c r="G66" s="4" t="n">
        <v>512</v>
      </c>
      <c r="H66" s="20" t="n">
        <v>2</v>
      </c>
      <c r="I66" s="41" t="n">
        <v>0.00688373</v>
      </c>
      <c r="J66" s="4" t="n">
        <v>98</v>
      </c>
      <c r="K66" s="20" t="n">
        <v>4</v>
      </c>
    </row>
    <row r="67" customFormat="false" ht="15" hidden="false" customHeight="false" outlineLevel="0" collapsed="false">
      <c r="A67" s="0" t="s">
        <v>786</v>
      </c>
      <c r="B67" s="0" t="s">
        <v>849</v>
      </c>
      <c r="C67" s="0" t="s">
        <v>850</v>
      </c>
      <c r="D67" s="4" t="n">
        <v>93</v>
      </c>
      <c r="E67" s="20" t="n">
        <v>4080</v>
      </c>
      <c r="F67" s="41" t="n">
        <v>0.314378381</v>
      </c>
      <c r="G67" s="4" t="n">
        <v>512</v>
      </c>
      <c r="H67" s="20" t="n">
        <v>21</v>
      </c>
      <c r="I67" s="41" t="n">
        <v>0.007065205</v>
      </c>
      <c r="J67" s="4" t="n">
        <v>98</v>
      </c>
      <c r="K67" s="20" t="n">
        <v>10</v>
      </c>
    </row>
    <row r="68" customFormat="false" ht="15" hidden="false" customHeight="false" outlineLevel="0" collapsed="false">
      <c r="A68" s="0" t="s">
        <v>786</v>
      </c>
      <c r="B68" s="0" t="s">
        <v>851</v>
      </c>
      <c r="C68" s="0" t="s">
        <v>852</v>
      </c>
      <c r="D68" s="4" t="n">
        <v>412</v>
      </c>
      <c r="E68" s="20" t="n">
        <v>4080</v>
      </c>
      <c r="F68" s="41" t="n">
        <v>0.398504837</v>
      </c>
      <c r="G68" s="4" t="n">
        <v>512</v>
      </c>
      <c r="H68" s="20" t="n">
        <v>67</v>
      </c>
      <c r="I68" s="41" t="n">
        <v>0.008308266</v>
      </c>
      <c r="J68" s="4" t="n">
        <v>98</v>
      </c>
      <c r="K68" s="20" t="n">
        <v>23</v>
      </c>
    </row>
    <row r="69" customFormat="false" ht="15" hidden="false" customHeight="false" outlineLevel="0" collapsed="false">
      <c r="A69" s="0" t="s">
        <v>786</v>
      </c>
      <c r="B69" s="0" t="s">
        <v>853</v>
      </c>
      <c r="C69" s="0" t="s">
        <v>854</v>
      </c>
      <c r="D69" s="4" t="n">
        <v>20</v>
      </c>
      <c r="E69" s="20" t="n">
        <v>4080</v>
      </c>
      <c r="F69" s="41" t="n">
        <v>0.786972684</v>
      </c>
      <c r="G69" s="4" t="n">
        <v>512</v>
      </c>
      <c r="H69" s="20" t="n">
        <v>3</v>
      </c>
      <c r="I69" s="41" t="n">
        <v>0.008633413</v>
      </c>
      <c r="J69" s="4" t="n">
        <v>98</v>
      </c>
      <c r="K69" s="20" t="n">
        <v>5</v>
      </c>
    </row>
    <row r="70" customFormat="false" ht="15" hidden="false" customHeight="false" outlineLevel="0" collapsed="false">
      <c r="A70" s="0" t="s">
        <v>786</v>
      </c>
      <c r="B70" s="0" t="s">
        <v>855</v>
      </c>
      <c r="C70" s="0" t="s">
        <v>856</v>
      </c>
      <c r="D70" s="4" t="n">
        <v>61</v>
      </c>
      <c r="E70" s="20" t="n">
        <v>4080</v>
      </c>
      <c r="F70" s="41" t="n">
        <v>0.615936328</v>
      </c>
      <c r="G70" s="4" t="n">
        <v>512</v>
      </c>
      <c r="H70" s="20" t="n">
        <v>13</v>
      </c>
      <c r="I70" s="41" t="n">
        <v>0.008633413</v>
      </c>
      <c r="J70" s="4" t="n">
        <v>98</v>
      </c>
      <c r="K70" s="20" t="n">
        <v>8</v>
      </c>
    </row>
    <row r="71" customFormat="false" ht="15" hidden="false" customHeight="false" outlineLevel="0" collapsed="false">
      <c r="A71" s="0" t="s">
        <v>786</v>
      </c>
      <c r="B71" s="0" t="s">
        <v>857</v>
      </c>
      <c r="C71" s="0" t="s">
        <v>858</v>
      </c>
      <c r="D71" s="4" t="n">
        <v>20</v>
      </c>
      <c r="E71" s="20" t="n">
        <v>4080</v>
      </c>
      <c r="F71" s="41" t="n">
        <v>0.786972684</v>
      </c>
      <c r="G71" s="4" t="n">
        <v>512</v>
      </c>
      <c r="H71" s="20" t="n">
        <v>3</v>
      </c>
      <c r="I71" s="41" t="n">
        <v>0.008633413</v>
      </c>
      <c r="J71" s="4" t="n">
        <v>98</v>
      </c>
      <c r="K71" s="20" t="n">
        <v>5</v>
      </c>
    </row>
    <row r="72" customFormat="false" ht="15" hidden="false" customHeight="false" outlineLevel="0" collapsed="false">
      <c r="A72" s="0" t="s">
        <v>786</v>
      </c>
      <c r="B72" s="0" t="s">
        <v>859</v>
      </c>
      <c r="C72" s="0" t="s">
        <v>860</v>
      </c>
      <c r="D72" s="4" t="n">
        <v>32</v>
      </c>
      <c r="E72" s="20" t="n">
        <v>4080</v>
      </c>
      <c r="F72" s="41" t="n">
        <v>0.679925828</v>
      </c>
      <c r="G72" s="4" t="n">
        <v>512</v>
      </c>
      <c r="H72" s="20" t="n">
        <v>6</v>
      </c>
      <c r="I72" s="41" t="n">
        <v>0.008822096</v>
      </c>
      <c r="J72" s="4" t="n">
        <v>98</v>
      </c>
      <c r="K72" s="20" t="n">
        <v>6</v>
      </c>
    </row>
    <row r="73" customFormat="false" ht="15" hidden="false" customHeight="false" outlineLevel="0" collapsed="false">
      <c r="A73" s="0" t="s">
        <v>786</v>
      </c>
      <c r="B73" s="0" t="s">
        <v>861</v>
      </c>
      <c r="C73" s="0" t="s">
        <v>862</v>
      </c>
      <c r="D73" s="4" t="n">
        <v>79</v>
      </c>
      <c r="E73" s="20" t="n">
        <v>4080</v>
      </c>
      <c r="F73" s="41" t="n">
        <v>0.191171646</v>
      </c>
      <c r="G73" s="4" t="n">
        <v>512</v>
      </c>
      <c r="H73" s="20" t="n">
        <v>20</v>
      </c>
      <c r="I73" s="41" t="n">
        <v>0.008985272</v>
      </c>
      <c r="J73" s="4" t="n">
        <v>98</v>
      </c>
      <c r="K73" s="20" t="n">
        <v>9</v>
      </c>
    </row>
    <row r="74" customFormat="false" ht="15" hidden="false" customHeight="false" outlineLevel="0" collapsed="false">
      <c r="A74" s="0" t="s">
        <v>786</v>
      </c>
      <c r="B74" s="0" t="s">
        <v>863</v>
      </c>
      <c r="C74" s="0" t="s">
        <v>864</v>
      </c>
      <c r="D74" s="4" t="n">
        <v>601</v>
      </c>
      <c r="E74" s="20" t="n">
        <v>4080</v>
      </c>
      <c r="F74" s="41" t="n">
        <v>0.615936328</v>
      </c>
      <c r="G74" s="4" t="n">
        <v>512</v>
      </c>
      <c r="H74" s="20" t="n">
        <v>85</v>
      </c>
      <c r="I74" s="41" t="n">
        <v>0.009712011</v>
      </c>
      <c r="J74" s="4" t="n">
        <v>98</v>
      </c>
      <c r="K74" s="20" t="n">
        <v>29</v>
      </c>
    </row>
    <row r="75" customFormat="false" ht="15" hidden="false" customHeight="false" outlineLevel="0" collapsed="false">
      <c r="A75" s="0" t="s">
        <v>786</v>
      </c>
      <c r="B75" s="0" t="s">
        <v>865</v>
      </c>
      <c r="C75" s="0" t="s">
        <v>866</v>
      </c>
      <c r="D75" s="4" t="n">
        <v>21</v>
      </c>
      <c r="E75" s="20" t="n">
        <v>4080</v>
      </c>
      <c r="F75" s="41" t="n">
        <v>0.398504837</v>
      </c>
      <c r="G75" s="4" t="n">
        <v>512</v>
      </c>
      <c r="H75" s="20" t="n">
        <v>7</v>
      </c>
      <c r="I75" s="41" t="n">
        <v>0.009811373</v>
      </c>
      <c r="J75" s="4" t="n">
        <v>98</v>
      </c>
      <c r="K75" s="20" t="n">
        <v>5</v>
      </c>
    </row>
    <row r="76" customFormat="false" ht="15" hidden="false" customHeight="false" outlineLevel="0" collapsed="false">
      <c r="A76" s="0" t="s">
        <v>786</v>
      </c>
      <c r="B76" s="0" t="s">
        <v>867</v>
      </c>
      <c r="C76" s="0" t="s">
        <v>868</v>
      </c>
      <c r="D76" s="4" t="n">
        <v>81</v>
      </c>
      <c r="E76" s="20" t="n">
        <v>4080</v>
      </c>
      <c r="F76" s="41" t="n">
        <v>0.229228479</v>
      </c>
      <c r="G76" s="4" t="n">
        <v>512</v>
      </c>
      <c r="H76" s="20" t="n">
        <v>20</v>
      </c>
      <c r="I76" s="41" t="n">
        <v>0.010145324</v>
      </c>
      <c r="J76" s="4" t="n">
        <v>98</v>
      </c>
      <c r="K76" s="20" t="n">
        <v>9</v>
      </c>
    </row>
    <row r="77" customFormat="false" ht="15" hidden="false" customHeight="false" outlineLevel="0" collapsed="false">
      <c r="A77" s="0" t="s">
        <v>786</v>
      </c>
      <c r="B77" s="0" t="s">
        <v>869</v>
      </c>
      <c r="C77" s="0" t="s">
        <v>870</v>
      </c>
      <c r="D77" s="4" t="n">
        <v>82</v>
      </c>
      <c r="E77" s="20" t="n">
        <v>4080</v>
      </c>
      <c r="F77" s="41" t="n">
        <v>0.679925828</v>
      </c>
      <c r="G77" s="4" t="n">
        <v>512</v>
      </c>
      <c r="H77" s="20" t="n">
        <v>13</v>
      </c>
      <c r="I77" s="41" t="n">
        <v>0.010312443</v>
      </c>
      <c r="J77" s="4" t="n">
        <v>98</v>
      </c>
      <c r="K77" s="20" t="n">
        <v>9</v>
      </c>
    </row>
    <row r="78" customFormat="false" ht="15" hidden="false" customHeight="false" outlineLevel="0" collapsed="false">
      <c r="A78" s="17" t="s">
        <v>786</v>
      </c>
      <c r="B78" s="17" t="s">
        <v>871</v>
      </c>
      <c r="C78" s="17" t="s">
        <v>872</v>
      </c>
      <c r="D78" s="56" t="n">
        <v>5</v>
      </c>
      <c r="E78" s="20" t="n">
        <v>4080</v>
      </c>
      <c r="F78" s="57" t="n">
        <v>0.786972684</v>
      </c>
      <c r="G78" s="56" t="n">
        <v>512</v>
      </c>
      <c r="H78" s="20" t="n">
        <v>1</v>
      </c>
      <c r="I78" s="57" t="n">
        <v>0.010312443</v>
      </c>
      <c r="J78" s="56" t="n">
        <v>98</v>
      </c>
      <c r="K78" s="20" t="n">
        <v>3</v>
      </c>
    </row>
    <row r="79" customFormat="false" ht="15" hidden="false" customHeight="false" outlineLevel="0" collapsed="false">
      <c r="A79" s="0" t="s">
        <v>786</v>
      </c>
      <c r="B79" s="0" t="s">
        <v>873</v>
      </c>
      <c r="C79" s="0" t="s">
        <v>874</v>
      </c>
      <c r="D79" s="4" t="n">
        <v>5</v>
      </c>
      <c r="E79" s="20" t="n">
        <v>4080</v>
      </c>
      <c r="F79" s="41" t="n">
        <v>0.786972684</v>
      </c>
      <c r="G79" s="4" t="n">
        <v>512</v>
      </c>
      <c r="H79" s="20" t="n">
        <v>1</v>
      </c>
      <c r="I79" s="41" t="n">
        <v>0.010312443</v>
      </c>
      <c r="J79" s="4" t="n">
        <v>98</v>
      </c>
      <c r="K79" s="20" t="n">
        <v>3</v>
      </c>
    </row>
    <row r="80" customFormat="false" ht="15" hidden="false" customHeight="false" outlineLevel="0" collapsed="false">
      <c r="A80" s="0" t="s">
        <v>786</v>
      </c>
      <c r="B80" s="0" t="s">
        <v>875</v>
      </c>
      <c r="C80" s="0" t="s">
        <v>876</v>
      </c>
      <c r="D80" s="4" t="n">
        <v>5</v>
      </c>
      <c r="E80" s="20" t="n">
        <v>4080</v>
      </c>
      <c r="F80" s="41" t="n">
        <v>0.786972684</v>
      </c>
      <c r="G80" s="4" t="n">
        <v>512</v>
      </c>
      <c r="H80" s="20" t="n">
        <v>1</v>
      </c>
      <c r="I80" s="41" t="n">
        <v>0.010312443</v>
      </c>
      <c r="J80" s="4" t="n">
        <v>98</v>
      </c>
      <c r="K80" s="20" t="n">
        <v>3</v>
      </c>
    </row>
    <row r="81" customFormat="false" ht="15" hidden="false" customHeight="false" outlineLevel="0" collapsed="false">
      <c r="A81" s="0" t="s">
        <v>786</v>
      </c>
      <c r="B81" s="0" t="s">
        <v>877</v>
      </c>
      <c r="C81" s="0" t="s">
        <v>878</v>
      </c>
      <c r="D81" s="4" t="n">
        <v>12</v>
      </c>
      <c r="E81" s="20" t="n">
        <v>4080</v>
      </c>
      <c r="F81" s="41" t="n">
        <v>0.398504837</v>
      </c>
      <c r="G81" s="4" t="n">
        <v>512</v>
      </c>
      <c r="H81" s="20" t="n">
        <v>5</v>
      </c>
      <c r="I81" s="41" t="n">
        <v>0.010312443</v>
      </c>
      <c r="J81" s="4" t="n">
        <v>98</v>
      </c>
      <c r="K81" s="20" t="n">
        <v>4</v>
      </c>
    </row>
    <row r="82" customFormat="false" ht="15" hidden="false" customHeight="false" outlineLevel="0" collapsed="false">
      <c r="A82" s="0" t="s">
        <v>786</v>
      </c>
      <c r="B82" s="0" t="s">
        <v>879</v>
      </c>
      <c r="C82" s="0" t="s">
        <v>880</v>
      </c>
      <c r="D82" s="4" t="n">
        <v>12</v>
      </c>
      <c r="E82" s="20" t="n">
        <v>4080</v>
      </c>
      <c r="F82" s="41" t="n">
        <v>0.398504837</v>
      </c>
      <c r="G82" s="4" t="n">
        <v>512</v>
      </c>
      <c r="H82" s="20" t="n">
        <v>5</v>
      </c>
      <c r="I82" s="41" t="n">
        <v>0.010312443</v>
      </c>
      <c r="J82" s="4" t="n">
        <v>98</v>
      </c>
      <c r="K82" s="20" t="n">
        <v>4</v>
      </c>
    </row>
    <row r="83" customFormat="false" ht="15" hidden="false" customHeight="false" outlineLevel="0" collapsed="false">
      <c r="A83" s="0" t="s">
        <v>786</v>
      </c>
      <c r="B83" s="0" t="s">
        <v>881</v>
      </c>
      <c r="C83" s="0" t="s">
        <v>882</v>
      </c>
      <c r="D83" s="4" t="n">
        <v>161</v>
      </c>
      <c r="E83" s="20" t="n">
        <v>4080</v>
      </c>
      <c r="F83" s="41" t="n">
        <v>0.010356306</v>
      </c>
      <c r="G83" s="4" t="n">
        <v>512</v>
      </c>
      <c r="H83" s="20" t="n">
        <v>40</v>
      </c>
      <c r="I83" s="41" t="n">
        <v>0.076286622</v>
      </c>
      <c r="J83" s="4" t="n">
        <v>98</v>
      </c>
      <c r="K83" s="20" t="n">
        <v>10</v>
      </c>
    </row>
    <row r="84" customFormat="false" ht="15" hidden="false" customHeight="false" outlineLevel="0" collapsed="false">
      <c r="A84" s="17" t="s">
        <v>786</v>
      </c>
      <c r="B84" s="17" t="s">
        <v>883</v>
      </c>
      <c r="C84" s="17" t="s">
        <v>884</v>
      </c>
      <c r="D84" s="56" t="n">
        <v>22</v>
      </c>
      <c r="E84" s="20" t="n">
        <v>4080</v>
      </c>
      <c r="F84" s="57" t="n">
        <v>0.713652401</v>
      </c>
      <c r="G84" s="56" t="n">
        <v>512</v>
      </c>
      <c r="H84" s="20" t="n">
        <v>4</v>
      </c>
      <c r="I84" s="57" t="n">
        <v>0.010380835</v>
      </c>
      <c r="J84" s="56" t="n">
        <v>98</v>
      </c>
      <c r="K84" s="20" t="n">
        <v>5</v>
      </c>
    </row>
    <row r="85" customFormat="false" ht="15" hidden="false" customHeight="false" outlineLevel="0" collapsed="false">
      <c r="A85" s="0" t="s">
        <v>786</v>
      </c>
      <c r="B85" s="0" t="s">
        <v>885</v>
      </c>
      <c r="C85" s="0" t="s">
        <v>886</v>
      </c>
      <c r="D85" s="4" t="n">
        <v>23</v>
      </c>
      <c r="E85" s="20" t="n">
        <v>4080</v>
      </c>
      <c r="F85" s="41" t="n">
        <v>0.434055644</v>
      </c>
      <c r="G85" s="4" t="n">
        <v>512</v>
      </c>
      <c r="H85" s="20" t="n">
        <v>7</v>
      </c>
      <c r="I85" s="41" t="n">
        <v>0.012248191</v>
      </c>
      <c r="J85" s="4" t="n">
        <v>98</v>
      </c>
      <c r="K85" s="20" t="n">
        <v>5</v>
      </c>
    </row>
    <row r="86" customFormat="false" ht="15" hidden="false" customHeight="false" outlineLevel="0" collapsed="false">
      <c r="A86" s="0" t="s">
        <v>786</v>
      </c>
      <c r="B86" s="0" t="s">
        <v>887</v>
      </c>
      <c r="C86" s="0" t="s">
        <v>888</v>
      </c>
      <c r="D86" s="4" t="n">
        <v>23</v>
      </c>
      <c r="E86" s="20" t="n">
        <v>4080</v>
      </c>
      <c r="F86" s="41" t="n">
        <v>0.829734828</v>
      </c>
      <c r="G86" s="4" t="n">
        <v>512</v>
      </c>
      <c r="H86" s="20" t="n">
        <v>3</v>
      </c>
      <c r="I86" s="41" t="n">
        <v>0.012248191</v>
      </c>
      <c r="J86" s="4" t="n">
        <v>98</v>
      </c>
      <c r="K86" s="20" t="n">
        <v>5</v>
      </c>
    </row>
    <row r="87" customFormat="false" ht="15" hidden="false" customHeight="false" outlineLevel="0" collapsed="false">
      <c r="A87" s="0" t="s">
        <v>786</v>
      </c>
      <c r="B87" s="0" t="s">
        <v>889</v>
      </c>
      <c r="C87" s="0" t="s">
        <v>890</v>
      </c>
      <c r="D87" s="4" t="n">
        <v>85</v>
      </c>
      <c r="E87" s="20" t="n">
        <v>4080</v>
      </c>
      <c r="F87" s="41" t="n">
        <v>0.595366045</v>
      </c>
      <c r="G87" s="4" t="n">
        <v>512</v>
      </c>
      <c r="H87" s="20" t="n">
        <v>17</v>
      </c>
      <c r="I87" s="41" t="n">
        <v>0.012248191</v>
      </c>
      <c r="J87" s="4" t="n">
        <v>98</v>
      </c>
      <c r="K87" s="20" t="n">
        <v>9</v>
      </c>
    </row>
    <row r="88" customFormat="false" ht="15" hidden="false" customHeight="false" outlineLevel="0" collapsed="false">
      <c r="A88" s="0" t="s">
        <v>786</v>
      </c>
      <c r="B88" s="0" t="s">
        <v>891</v>
      </c>
      <c r="C88" s="0" t="s">
        <v>892</v>
      </c>
      <c r="D88" s="4" t="n">
        <v>36</v>
      </c>
      <c r="E88" s="20" t="n">
        <v>4080</v>
      </c>
      <c r="F88" s="41" t="n">
        <v>0.574635694</v>
      </c>
      <c r="G88" s="4" t="n">
        <v>512</v>
      </c>
      <c r="H88" s="20" t="n">
        <v>9</v>
      </c>
      <c r="I88" s="41" t="n">
        <v>0.01224829</v>
      </c>
      <c r="J88" s="4" t="n">
        <v>98</v>
      </c>
      <c r="K88" s="20" t="n">
        <v>6</v>
      </c>
    </row>
    <row r="89" customFormat="false" ht="15" hidden="false" customHeight="false" outlineLevel="0" collapsed="false">
      <c r="A89" s="0" t="s">
        <v>786</v>
      </c>
      <c r="B89" s="0" t="s">
        <v>893</v>
      </c>
      <c r="C89" s="0" t="s">
        <v>894</v>
      </c>
      <c r="D89" s="4" t="n">
        <v>36</v>
      </c>
      <c r="E89" s="20" t="n">
        <v>4080</v>
      </c>
      <c r="F89" s="41" t="n">
        <v>0.189012565</v>
      </c>
      <c r="G89" s="4" t="n">
        <v>512</v>
      </c>
      <c r="H89" s="20" t="n">
        <v>12</v>
      </c>
      <c r="I89" s="41" t="n">
        <v>0.01224829</v>
      </c>
      <c r="J89" s="4" t="n">
        <v>98</v>
      </c>
      <c r="K89" s="20" t="n">
        <v>6</v>
      </c>
    </row>
    <row r="90" customFormat="false" ht="15" hidden="false" customHeight="false" outlineLevel="0" collapsed="false">
      <c r="A90" s="0" t="s">
        <v>786</v>
      </c>
      <c r="B90" s="0" t="s">
        <v>895</v>
      </c>
      <c r="C90" s="0" t="s">
        <v>896</v>
      </c>
      <c r="D90" s="4" t="n">
        <v>86</v>
      </c>
      <c r="E90" s="20" t="n">
        <v>4080</v>
      </c>
      <c r="F90" s="41" t="n">
        <v>0.083321682</v>
      </c>
      <c r="G90" s="4" t="n">
        <v>512</v>
      </c>
      <c r="H90" s="20" t="n">
        <v>23</v>
      </c>
      <c r="I90" s="41" t="n">
        <v>0.012286929</v>
      </c>
      <c r="J90" s="4" t="n">
        <v>98</v>
      </c>
      <c r="K90" s="20" t="n">
        <v>9</v>
      </c>
    </row>
    <row r="91" customFormat="false" ht="15" hidden="false" customHeight="false" outlineLevel="0" collapsed="false">
      <c r="A91" s="0" t="s">
        <v>786</v>
      </c>
      <c r="B91" s="0" t="s">
        <v>897</v>
      </c>
      <c r="C91" s="0" t="s">
        <v>898</v>
      </c>
      <c r="D91" s="4" t="n">
        <v>351</v>
      </c>
      <c r="E91" s="20" t="n">
        <v>4080</v>
      </c>
      <c r="F91" s="41" t="n">
        <v>0.846879404</v>
      </c>
      <c r="G91" s="4" t="n">
        <v>512</v>
      </c>
      <c r="H91" s="20" t="n">
        <v>43</v>
      </c>
      <c r="I91" s="41" t="n">
        <v>0.012286929</v>
      </c>
      <c r="J91" s="4" t="n">
        <v>98</v>
      </c>
      <c r="K91" s="20" t="n">
        <v>20</v>
      </c>
    </row>
    <row r="92" customFormat="false" ht="15" hidden="false" customHeight="false" outlineLevel="0" collapsed="false">
      <c r="A92" s="0" t="s">
        <v>786</v>
      </c>
      <c r="B92" s="0" t="s">
        <v>899</v>
      </c>
      <c r="C92" s="0" t="s">
        <v>900</v>
      </c>
      <c r="D92" s="4" t="n">
        <v>37</v>
      </c>
      <c r="E92" s="20" t="n">
        <v>4080</v>
      </c>
      <c r="F92" s="41" t="n">
        <v>0.713652401</v>
      </c>
      <c r="G92" s="4" t="n">
        <v>512</v>
      </c>
      <c r="H92" s="20" t="n">
        <v>6</v>
      </c>
      <c r="I92" s="41" t="n">
        <v>0.012879786</v>
      </c>
      <c r="J92" s="4" t="n">
        <v>98</v>
      </c>
      <c r="K92" s="20" t="n">
        <v>6</v>
      </c>
    </row>
    <row r="93" customFormat="false" ht="15" hidden="false" customHeight="false" outlineLevel="0" collapsed="false">
      <c r="A93" s="0" t="s">
        <v>786</v>
      </c>
      <c r="B93" s="0" t="s">
        <v>901</v>
      </c>
      <c r="C93" s="0" t="s">
        <v>902</v>
      </c>
      <c r="D93" s="4" t="n">
        <v>37</v>
      </c>
      <c r="E93" s="20" t="n">
        <v>4080</v>
      </c>
      <c r="F93" s="41" t="n">
        <v>0.713652401</v>
      </c>
      <c r="G93" s="4" t="n">
        <v>512</v>
      </c>
      <c r="H93" s="20" t="n">
        <v>6</v>
      </c>
      <c r="I93" s="41" t="n">
        <v>0.012879786</v>
      </c>
      <c r="J93" s="4" t="n">
        <v>98</v>
      </c>
      <c r="K93" s="20" t="n">
        <v>6</v>
      </c>
    </row>
    <row r="94" customFormat="false" ht="15" hidden="false" customHeight="false" outlineLevel="0" collapsed="false">
      <c r="A94" s="0" t="s">
        <v>786</v>
      </c>
      <c r="B94" s="0" t="s">
        <v>903</v>
      </c>
      <c r="C94" s="0" t="s">
        <v>904</v>
      </c>
      <c r="D94" s="4" t="n">
        <v>87</v>
      </c>
      <c r="E94" s="20" t="n">
        <v>4080</v>
      </c>
      <c r="F94" s="41" t="n">
        <v>0.615936328</v>
      </c>
      <c r="G94" s="4" t="n">
        <v>512</v>
      </c>
      <c r="H94" s="20" t="n">
        <v>15</v>
      </c>
      <c r="I94" s="41" t="n">
        <v>0.012879786</v>
      </c>
      <c r="J94" s="4" t="n">
        <v>98</v>
      </c>
      <c r="K94" s="20" t="n">
        <v>9</v>
      </c>
    </row>
    <row r="95" customFormat="false" ht="15" hidden="false" customHeight="false" outlineLevel="0" collapsed="false">
      <c r="A95" s="0" t="s">
        <v>786</v>
      </c>
      <c r="B95" s="0" t="s">
        <v>905</v>
      </c>
      <c r="C95" s="0" t="s">
        <v>906</v>
      </c>
      <c r="D95" s="4" t="n">
        <v>52</v>
      </c>
      <c r="E95" s="20" t="n">
        <v>4080</v>
      </c>
      <c r="F95" s="41" t="n">
        <v>0.189012565</v>
      </c>
      <c r="G95" s="4" t="n">
        <v>512</v>
      </c>
      <c r="H95" s="20" t="n">
        <v>15</v>
      </c>
      <c r="I95" s="41" t="n">
        <v>0.012879786</v>
      </c>
      <c r="J95" s="4" t="n">
        <v>98</v>
      </c>
      <c r="K95" s="20" t="n">
        <v>7</v>
      </c>
    </row>
    <row r="96" customFormat="false" ht="15" hidden="false" customHeight="false" outlineLevel="0" collapsed="false">
      <c r="A96" s="0" t="s">
        <v>786</v>
      </c>
      <c r="B96" s="0" t="s">
        <v>907</v>
      </c>
      <c r="C96" s="0" t="s">
        <v>908</v>
      </c>
      <c r="D96" s="4" t="n">
        <v>25</v>
      </c>
      <c r="E96" s="20" t="n">
        <v>4080</v>
      </c>
      <c r="F96" s="41" t="n">
        <v>0.247104339</v>
      </c>
      <c r="G96" s="4" t="n">
        <v>512</v>
      </c>
      <c r="H96" s="20" t="n">
        <v>9</v>
      </c>
      <c r="I96" s="41" t="n">
        <v>0.013961668</v>
      </c>
      <c r="J96" s="4" t="n">
        <v>98</v>
      </c>
      <c r="K96" s="20" t="n">
        <v>5</v>
      </c>
    </row>
    <row r="97" customFormat="false" ht="15" hidden="false" customHeight="false" outlineLevel="0" collapsed="false">
      <c r="A97" s="0" t="s">
        <v>786</v>
      </c>
      <c r="B97" s="0" t="s">
        <v>909</v>
      </c>
      <c r="C97" s="0" t="s">
        <v>910</v>
      </c>
      <c r="D97" s="4" t="n">
        <v>14</v>
      </c>
      <c r="E97" s="20" t="n">
        <v>4080</v>
      </c>
      <c r="F97" s="41" t="n">
        <v>0.506335972</v>
      </c>
      <c r="G97" s="4" t="n">
        <v>512</v>
      </c>
      <c r="H97" s="20" t="n">
        <v>5</v>
      </c>
      <c r="I97" s="41" t="n">
        <v>0.013961668</v>
      </c>
      <c r="J97" s="4" t="n">
        <v>98</v>
      </c>
      <c r="K97" s="20" t="n">
        <v>4</v>
      </c>
    </row>
    <row r="98" customFormat="false" ht="15" hidden="false" customHeight="false" outlineLevel="0" collapsed="false">
      <c r="A98" s="0" t="s">
        <v>786</v>
      </c>
      <c r="B98" s="0" t="s">
        <v>911</v>
      </c>
      <c r="C98" s="0" t="s">
        <v>912</v>
      </c>
      <c r="D98" s="4" t="n">
        <v>6</v>
      </c>
      <c r="E98" s="20" t="n">
        <v>4080</v>
      </c>
      <c r="F98" s="41" t="n">
        <v>0.816421787</v>
      </c>
      <c r="G98" s="4" t="n">
        <v>512</v>
      </c>
      <c r="H98" s="20" t="n">
        <v>1</v>
      </c>
      <c r="I98" s="41" t="n">
        <v>0.013961668</v>
      </c>
      <c r="J98" s="4" t="n">
        <v>98</v>
      </c>
      <c r="K98" s="20" t="n">
        <v>3</v>
      </c>
    </row>
    <row r="99" customFormat="false" ht="15" hidden="false" customHeight="false" outlineLevel="0" collapsed="false">
      <c r="A99" s="0" t="s">
        <v>786</v>
      </c>
      <c r="B99" s="0" t="s">
        <v>913</v>
      </c>
      <c r="C99" s="0" t="s">
        <v>914</v>
      </c>
      <c r="D99" s="4" t="n">
        <v>54</v>
      </c>
      <c r="E99" s="20" t="n">
        <v>4080</v>
      </c>
      <c r="F99" s="41" t="n">
        <v>0.043297257</v>
      </c>
      <c r="G99" s="4" t="n">
        <v>512</v>
      </c>
      <c r="H99" s="20" t="n">
        <v>18</v>
      </c>
      <c r="I99" s="41" t="n">
        <v>0.013961668</v>
      </c>
      <c r="J99" s="4" t="n">
        <v>98</v>
      </c>
      <c r="K99" s="20" t="n">
        <v>7</v>
      </c>
    </row>
    <row r="100" customFormat="false" ht="15" hidden="false" customHeight="false" outlineLevel="0" collapsed="false">
      <c r="A100" s="0" t="s">
        <v>786</v>
      </c>
      <c r="B100" s="0" t="s">
        <v>915</v>
      </c>
      <c r="C100" s="0" t="s">
        <v>916</v>
      </c>
      <c r="D100" s="4" t="n">
        <v>2023</v>
      </c>
      <c r="E100" s="20" t="n">
        <v>4080</v>
      </c>
      <c r="F100" s="41" t="n">
        <v>0.267062751</v>
      </c>
      <c r="G100" s="4" t="n">
        <v>512</v>
      </c>
      <c r="H100" s="20" t="n">
        <v>283</v>
      </c>
      <c r="I100" s="41" t="n">
        <v>0.013961668</v>
      </c>
      <c r="J100" s="4" t="n">
        <v>98</v>
      </c>
      <c r="K100" s="20" t="n">
        <v>66</v>
      </c>
    </row>
    <row r="101" customFormat="false" ht="15" hidden="false" customHeight="false" outlineLevel="0" collapsed="false">
      <c r="A101" s="0" t="s">
        <v>786</v>
      </c>
      <c r="B101" s="0" t="s">
        <v>917</v>
      </c>
      <c r="C101" s="0" t="s">
        <v>918</v>
      </c>
      <c r="D101" s="4" t="n">
        <v>6</v>
      </c>
      <c r="E101" s="20" t="n">
        <v>4080</v>
      </c>
      <c r="F101" s="41" t="n">
        <v>0.816421787</v>
      </c>
      <c r="G101" s="4" t="n">
        <v>512</v>
      </c>
      <c r="H101" s="20" t="n">
        <v>1</v>
      </c>
      <c r="I101" s="41" t="n">
        <v>0.013961668</v>
      </c>
      <c r="J101" s="4" t="n">
        <v>98</v>
      </c>
      <c r="K101" s="20" t="n">
        <v>3</v>
      </c>
    </row>
    <row r="102" customFormat="false" ht="15" hidden="false" customHeight="false" outlineLevel="0" collapsed="false">
      <c r="A102" s="0" t="s">
        <v>786</v>
      </c>
      <c r="B102" s="0" t="s">
        <v>919</v>
      </c>
      <c r="C102" s="0" t="s">
        <v>920</v>
      </c>
      <c r="D102" s="4" t="n">
        <v>14</v>
      </c>
      <c r="E102" s="20" t="n">
        <v>4080</v>
      </c>
      <c r="F102" s="41" t="n">
        <v>0.506335972</v>
      </c>
      <c r="G102" s="4" t="n">
        <v>512</v>
      </c>
      <c r="H102" s="20" t="n">
        <v>5</v>
      </c>
      <c r="I102" s="41" t="n">
        <v>0.013961668</v>
      </c>
      <c r="J102" s="4" t="n">
        <v>98</v>
      </c>
      <c r="K102" s="20" t="n">
        <v>4</v>
      </c>
    </row>
    <row r="103" customFormat="false" ht="15" hidden="false" customHeight="false" outlineLevel="0" collapsed="false">
      <c r="A103" s="0" t="s">
        <v>786</v>
      </c>
      <c r="B103" s="0" t="s">
        <v>921</v>
      </c>
      <c r="C103" s="0" t="s">
        <v>922</v>
      </c>
      <c r="D103" s="4" t="n">
        <v>329</v>
      </c>
      <c r="E103" s="20" t="n">
        <v>4080</v>
      </c>
      <c r="F103" s="41" t="n">
        <v>0.661753373</v>
      </c>
      <c r="G103" s="4" t="n">
        <v>512</v>
      </c>
      <c r="H103" s="20" t="n">
        <v>48</v>
      </c>
      <c r="I103" s="41" t="n">
        <v>0.013961668</v>
      </c>
      <c r="J103" s="4" t="n">
        <v>98</v>
      </c>
      <c r="K103" s="20" t="n">
        <v>19</v>
      </c>
    </row>
    <row r="104" customFormat="false" ht="15" hidden="false" customHeight="false" outlineLevel="0" collapsed="false">
      <c r="A104" s="0" t="s">
        <v>786</v>
      </c>
      <c r="B104" s="0" t="s">
        <v>923</v>
      </c>
      <c r="C104" s="0" t="s">
        <v>924</v>
      </c>
      <c r="D104" s="4" t="n">
        <v>6</v>
      </c>
      <c r="E104" s="20" t="n">
        <v>4080</v>
      </c>
      <c r="F104" s="41" t="n">
        <v>0.816421787</v>
      </c>
      <c r="G104" s="4" t="n">
        <v>512</v>
      </c>
      <c r="H104" s="20" t="n">
        <v>1</v>
      </c>
      <c r="I104" s="41" t="n">
        <v>0.013961668</v>
      </c>
      <c r="J104" s="4" t="n">
        <v>98</v>
      </c>
      <c r="K104" s="20" t="n">
        <v>3</v>
      </c>
    </row>
    <row r="105" customFormat="false" ht="15" hidden="false" customHeight="false" outlineLevel="0" collapsed="false">
      <c r="A105" s="0" t="s">
        <v>786</v>
      </c>
      <c r="B105" s="0" t="s">
        <v>925</v>
      </c>
      <c r="C105" s="0" t="s">
        <v>926</v>
      </c>
      <c r="D105" s="4" t="n">
        <v>39</v>
      </c>
      <c r="E105" s="20" t="n">
        <v>4080</v>
      </c>
      <c r="F105" s="41" t="n">
        <v>0.679925828</v>
      </c>
      <c r="G105" s="4" t="n">
        <v>512</v>
      </c>
      <c r="H105" s="20" t="n">
        <v>7</v>
      </c>
      <c r="I105" s="41" t="n">
        <v>0.014655213</v>
      </c>
      <c r="J105" s="4" t="n">
        <v>98</v>
      </c>
      <c r="K105" s="20" t="n">
        <v>6</v>
      </c>
    </row>
    <row r="106" customFormat="false" ht="15" hidden="false" customHeight="false" outlineLevel="0" collapsed="false">
      <c r="A106" s="0" t="s">
        <v>786</v>
      </c>
      <c r="B106" s="0" t="s">
        <v>927</v>
      </c>
      <c r="C106" s="0" t="s">
        <v>928</v>
      </c>
      <c r="D106" s="4" t="n">
        <v>39</v>
      </c>
      <c r="E106" s="20" t="n">
        <v>4080</v>
      </c>
      <c r="F106" s="41" t="n">
        <v>0.679925828</v>
      </c>
      <c r="G106" s="4" t="n">
        <v>512</v>
      </c>
      <c r="H106" s="20" t="n">
        <v>7</v>
      </c>
      <c r="I106" s="41" t="n">
        <v>0.014655213</v>
      </c>
      <c r="J106" s="4" t="n">
        <v>98</v>
      </c>
      <c r="K106" s="20" t="n">
        <v>6</v>
      </c>
    </row>
    <row r="107" customFormat="false" ht="15" hidden="false" customHeight="false" outlineLevel="0" collapsed="false">
      <c r="A107" s="0" t="s">
        <v>786</v>
      </c>
      <c r="B107" s="0" t="s">
        <v>929</v>
      </c>
      <c r="C107" s="0" t="s">
        <v>930</v>
      </c>
      <c r="D107" s="4" t="n">
        <v>55</v>
      </c>
      <c r="E107" s="20" t="n">
        <v>4080</v>
      </c>
      <c r="F107" s="41" t="n">
        <v>0.615936328</v>
      </c>
      <c r="G107" s="4" t="n">
        <v>512</v>
      </c>
      <c r="H107" s="20" t="n">
        <v>12</v>
      </c>
      <c r="I107" s="41" t="n">
        <v>0.014793011</v>
      </c>
      <c r="J107" s="4" t="n">
        <v>98</v>
      </c>
      <c r="K107" s="20" t="n">
        <v>7</v>
      </c>
    </row>
    <row r="108" customFormat="false" ht="15" hidden="false" customHeight="false" outlineLevel="0" collapsed="false">
      <c r="A108" s="0" t="s">
        <v>786</v>
      </c>
      <c r="B108" s="0" t="s">
        <v>931</v>
      </c>
      <c r="C108" s="0" t="s">
        <v>932</v>
      </c>
      <c r="D108" s="4" t="n">
        <v>55</v>
      </c>
      <c r="E108" s="20" t="n">
        <v>4080</v>
      </c>
      <c r="F108" s="41" t="n">
        <v>0.359931644</v>
      </c>
      <c r="G108" s="4" t="n">
        <v>512</v>
      </c>
      <c r="H108" s="20" t="n">
        <v>14</v>
      </c>
      <c r="I108" s="41" t="n">
        <v>0.014793011</v>
      </c>
      <c r="J108" s="4" t="n">
        <v>98</v>
      </c>
      <c r="K108" s="20" t="n">
        <v>7</v>
      </c>
    </row>
    <row r="109" customFormat="false" ht="15" hidden="false" customHeight="false" outlineLevel="0" collapsed="false">
      <c r="A109" s="0" t="s">
        <v>786</v>
      </c>
      <c r="B109" s="0" t="s">
        <v>933</v>
      </c>
      <c r="C109" s="0" t="s">
        <v>934</v>
      </c>
      <c r="D109" s="4" t="n">
        <v>156</v>
      </c>
      <c r="E109" s="20" t="n">
        <v>4080</v>
      </c>
      <c r="F109" s="41" t="n">
        <v>0.398504837</v>
      </c>
      <c r="G109" s="4" t="n">
        <v>512</v>
      </c>
      <c r="H109" s="20" t="n">
        <v>30</v>
      </c>
      <c r="I109" s="41" t="n">
        <v>0.014911072</v>
      </c>
      <c r="J109" s="4" t="n">
        <v>98</v>
      </c>
      <c r="K109" s="20" t="n">
        <v>12</v>
      </c>
    </row>
    <row r="110" customFormat="false" ht="15" hidden="false" customHeight="false" outlineLevel="0" collapsed="false">
      <c r="A110" s="0" t="s">
        <v>786</v>
      </c>
      <c r="B110" s="0" t="s">
        <v>935</v>
      </c>
      <c r="C110" s="0" t="s">
        <v>936</v>
      </c>
      <c r="D110" s="4" t="n">
        <v>92</v>
      </c>
      <c r="E110" s="20" t="n">
        <v>4080</v>
      </c>
      <c r="F110" s="41" t="n">
        <v>0.713652401</v>
      </c>
      <c r="G110" s="4" t="n">
        <v>512</v>
      </c>
      <c r="H110" s="20" t="n">
        <v>14</v>
      </c>
      <c r="I110" s="41" t="n">
        <v>0.015045965</v>
      </c>
      <c r="J110" s="4" t="n">
        <v>98</v>
      </c>
      <c r="K110" s="20" t="n">
        <v>9</v>
      </c>
    </row>
    <row r="111" customFormat="false" ht="15" hidden="false" customHeight="false" outlineLevel="0" collapsed="false">
      <c r="A111" s="0" t="s">
        <v>786</v>
      </c>
      <c r="B111" s="0" t="s">
        <v>937</v>
      </c>
      <c r="C111" s="0" t="s">
        <v>938</v>
      </c>
      <c r="D111" s="4" t="n">
        <v>40</v>
      </c>
      <c r="E111" s="20" t="n">
        <v>4080</v>
      </c>
      <c r="F111" s="41" t="n">
        <v>0.50269703</v>
      </c>
      <c r="G111" s="4" t="n">
        <v>512</v>
      </c>
      <c r="H111" s="20" t="n">
        <v>10</v>
      </c>
      <c r="I111" s="41" t="n">
        <v>0.0155752</v>
      </c>
      <c r="J111" s="4" t="n">
        <v>98</v>
      </c>
      <c r="K111" s="20" t="n">
        <v>6</v>
      </c>
    </row>
    <row r="112" customFormat="false" ht="15" hidden="false" customHeight="false" outlineLevel="0" collapsed="false">
      <c r="A112" s="0" t="s">
        <v>786</v>
      </c>
      <c r="B112" s="0" t="s">
        <v>939</v>
      </c>
      <c r="C112" s="0" t="s">
        <v>940</v>
      </c>
      <c r="D112" s="4" t="n">
        <v>40</v>
      </c>
      <c r="E112" s="20" t="n">
        <v>4080</v>
      </c>
      <c r="F112" s="41" t="n">
        <v>0.679925828</v>
      </c>
      <c r="G112" s="4" t="n">
        <v>512</v>
      </c>
      <c r="H112" s="20" t="n">
        <v>7</v>
      </c>
      <c r="I112" s="41" t="n">
        <v>0.0155752</v>
      </c>
      <c r="J112" s="4" t="n">
        <v>98</v>
      </c>
      <c r="K112" s="20" t="n">
        <v>6</v>
      </c>
    </row>
    <row r="113" customFormat="false" ht="15" hidden="false" customHeight="false" outlineLevel="0" collapsed="false">
      <c r="A113" s="0" t="s">
        <v>786</v>
      </c>
      <c r="B113" s="0" t="s">
        <v>941</v>
      </c>
      <c r="C113" s="0" t="s">
        <v>942</v>
      </c>
      <c r="D113" s="4" t="n">
        <v>455</v>
      </c>
      <c r="E113" s="20" t="n">
        <v>4080</v>
      </c>
      <c r="F113" s="41" t="n">
        <v>0.679925828</v>
      </c>
      <c r="G113" s="4" t="n">
        <v>512</v>
      </c>
      <c r="H113" s="20" t="n">
        <v>64</v>
      </c>
      <c r="I113" s="41" t="n">
        <v>0.016122003</v>
      </c>
      <c r="J113" s="4" t="n">
        <v>98</v>
      </c>
      <c r="K113" s="20" t="n">
        <v>23</v>
      </c>
    </row>
    <row r="114" customFormat="false" ht="15" hidden="false" customHeight="false" outlineLevel="0" collapsed="false">
      <c r="A114" s="0" t="s">
        <v>786</v>
      </c>
      <c r="B114" s="0" t="s">
        <v>943</v>
      </c>
      <c r="C114" s="0" t="s">
        <v>944</v>
      </c>
      <c r="D114" s="4" t="n">
        <v>94</v>
      </c>
      <c r="E114" s="20" t="n">
        <v>4080</v>
      </c>
      <c r="F114" s="41" t="n">
        <v>0.615936328</v>
      </c>
      <c r="G114" s="4" t="n">
        <v>512</v>
      </c>
      <c r="H114" s="20" t="n">
        <v>17</v>
      </c>
      <c r="I114" s="41" t="n">
        <v>0.016797001</v>
      </c>
      <c r="J114" s="4" t="n">
        <v>98</v>
      </c>
      <c r="K114" s="20" t="n">
        <v>9</v>
      </c>
    </row>
    <row r="115" customFormat="false" ht="15" hidden="false" customHeight="false" outlineLevel="0" collapsed="false">
      <c r="A115" s="0" t="s">
        <v>786</v>
      </c>
      <c r="B115" s="0" t="s">
        <v>945</v>
      </c>
      <c r="C115" s="0" t="s">
        <v>946</v>
      </c>
      <c r="D115" s="4" t="n">
        <v>115</v>
      </c>
      <c r="E115" s="20" t="n">
        <v>4080</v>
      </c>
      <c r="F115" s="41" t="n">
        <v>0.556824842</v>
      </c>
      <c r="G115" s="4" t="n">
        <v>512</v>
      </c>
      <c r="H115" s="20" t="n">
        <v>22</v>
      </c>
      <c r="I115" s="41" t="n">
        <v>0.017000092</v>
      </c>
      <c r="J115" s="4" t="n">
        <v>98</v>
      </c>
      <c r="K115" s="20" t="n">
        <v>10</v>
      </c>
    </row>
    <row r="116" customFormat="false" ht="15" hidden="false" customHeight="false" outlineLevel="0" collapsed="false">
      <c r="A116" s="0" t="s">
        <v>786</v>
      </c>
      <c r="B116" s="0" t="s">
        <v>947</v>
      </c>
      <c r="C116" s="0" t="s">
        <v>948</v>
      </c>
      <c r="D116" s="4" t="n">
        <v>41</v>
      </c>
      <c r="E116" s="20" t="n">
        <v>4080</v>
      </c>
      <c r="F116" s="41" t="n">
        <v>0.561417057</v>
      </c>
      <c r="G116" s="4" t="n">
        <v>512</v>
      </c>
      <c r="H116" s="20" t="n">
        <v>10</v>
      </c>
      <c r="I116" s="41" t="n">
        <v>0.017000092</v>
      </c>
      <c r="J116" s="4" t="n">
        <v>98</v>
      </c>
      <c r="K116" s="20" t="n">
        <v>6</v>
      </c>
    </row>
    <row r="117" customFormat="false" ht="15" hidden="false" customHeight="false" outlineLevel="0" collapsed="false">
      <c r="A117" s="0" t="s">
        <v>786</v>
      </c>
      <c r="B117" s="0" t="s">
        <v>949</v>
      </c>
      <c r="C117" s="0" t="s">
        <v>950</v>
      </c>
      <c r="D117" s="4" t="n">
        <v>27</v>
      </c>
      <c r="E117" s="20" t="n">
        <v>4080</v>
      </c>
      <c r="F117" s="41" t="n">
        <v>0.083321682</v>
      </c>
      <c r="G117" s="4" t="n">
        <v>512</v>
      </c>
      <c r="H117" s="20" t="n">
        <v>11</v>
      </c>
      <c r="I117" s="41" t="n">
        <v>0.017143762</v>
      </c>
      <c r="J117" s="4" t="n">
        <v>98</v>
      </c>
      <c r="K117" s="20" t="n">
        <v>5</v>
      </c>
    </row>
    <row r="118" customFormat="false" ht="15" hidden="false" customHeight="false" outlineLevel="0" collapsed="false">
      <c r="A118" s="0" t="s">
        <v>786</v>
      </c>
      <c r="B118" s="0" t="s">
        <v>951</v>
      </c>
      <c r="C118" s="0" t="s">
        <v>952</v>
      </c>
      <c r="D118" s="4" t="n">
        <v>95</v>
      </c>
      <c r="E118" s="20" t="n">
        <v>4080</v>
      </c>
      <c r="F118" s="41" t="n">
        <v>0.189012565</v>
      </c>
      <c r="G118" s="4" t="n">
        <v>512</v>
      </c>
      <c r="H118" s="20" t="n">
        <v>23</v>
      </c>
      <c r="I118" s="41" t="n">
        <v>0.01730292</v>
      </c>
      <c r="J118" s="4" t="n">
        <v>98</v>
      </c>
      <c r="K118" s="20" t="n">
        <v>9</v>
      </c>
    </row>
    <row r="119" customFormat="false" ht="15" hidden="false" customHeight="false" outlineLevel="0" collapsed="false">
      <c r="A119" s="0" t="s">
        <v>786</v>
      </c>
      <c r="B119" s="0" t="s">
        <v>953</v>
      </c>
      <c r="C119" s="0" t="s">
        <v>954</v>
      </c>
      <c r="D119" s="4" t="n">
        <v>76</v>
      </c>
      <c r="E119" s="20" t="n">
        <v>4080</v>
      </c>
      <c r="F119" s="41" t="n">
        <v>0.615936328</v>
      </c>
      <c r="G119" s="4" t="n">
        <v>512</v>
      </c>
      <c r="H119" s="20" t="n">
        <v>14</v>
      </c>
      <c r="I119" s="41" t="n">
        <v>0.017824895</v>
      </c>
      <c r="J119" s="4" t="n">
        <v>98</v>
      </c>
      <c r="K119" s="20" t="n">
        <v>8</v>
      </c>
    </row>
    <row r="120" customFormat="false" ht="15" hidden="false" customHeight="false" outlineLevel="0" collapsed="false">
      <c r="A120" s="0" t="s">
        <v>786</v>
      </c>
      <c r="B120" s="0" t="s">
        <v>955</v>
      </c>
      <c r="C120" s="0" t="s">
        <v>956</v>
      </c>
      <c r="D120" s="4" t="n">
        <v>96</v>
      </c>
      <c r="E120" s="20" t="n">
        <v>4080</v>
      </c>
      <c r="F120" s="41" t="n">
        <v>0.713652401</v>
      </c>
      <c r="G120" s="4" t="n">
        <v>512</v>
      </c>
      <c r="H120" s="20" t="n">
        <v>14</v>
      </c>
      <c r="I120" s="41" t="n">
        <v>0.018272089</v>
      </c>
      <c r="J120" s="4" t="n">
        <v>98</v>
      </c>
      <c r="K120" s="20" t="n">
        <v>9</v>
      </c>
    </row>
    <row r="121" customFormat="false" ht="15" hidden="false" customHeight="false" outlineLevel="0" collapsed="false">
      <c r="A121" s="0" t="s">
        <v>786</v>
      </c>
      <c r="B121" s="0" t="s">
        <v>957</v>
      </c>
      <c r="C121" s="0" t="s">
        <v>958</v>
      </c>
      <c r="D121" s="4" t="n">
        <v>42</v>
      </c>
      <c r="E121" s="20" t="n">
        <v>4080</v>
      </c>
      <c r="F121" s="41" t="n">
        <v>0.713652401</v>
      </c>
      <c r="G121" s="4" t="n">
        <v>512</v>
      </c>
      <c r="H121" s="20" t="n">
        <v>7</v>
      </c>
      <c r="I121" s="41" t="n">
        <v>0.018308368</v>
      </c>
      <c r="J121" s="4" t="n">
        <v>98</v>
      </c>
      <c r="K121" s="20" t="n">
        <v>6</v>
      </c>
    </row>
    <row r="122" customFormat="false" ht="15" hidden="false" customHeight="false" outlineLevel="0" collapsed="false">
      <c r="A122" s="0" t="s">
        <v>786</v>
      </c>
      <c r="B122" s="0" t="s">
        <v>959</v>
      </c>
      <c r="C122" s="0" t="s">
        <v>960</v>
      </c>
      <c r="D122" s="4" t="n">
        <v>97</v>
      </c>
      <c r="E122" s="20" t="n">
        <v>4080</v>
      </c>
      <c r="F122" s="41" t="n">
        <v>0.615936328</v>
      </c>
      <c r="G122" s="4" t="n">
        <v>512</v>
      </c>
      <c r="H122" s="20" t="n">
        <v>17</v>
      </c>
      <c r="I122" s="41" t="n">
        <v>0.019285943</v>
      </c>
      <c r="J122" s="4" t="n">
        <v>98</v>
      </c>
      <c r="K122" s="20" t="n">
        <v>9</v>
      </c>
    </row>
    <row r="123" customFormat="false" ht="15" hidden="false" customHeight="false" outlineLevel="0" collapsed="false">
      <c r="A123" s="0" t="s">
        <v>786</v>
      </c>
      <c r="B123" s="0" t="s">
        <v>961</v>
      </c>
      <c r="C123" s="0" t="s">
        <v>962</v>
      </c>
      <c r="D123" s="4" t="n">
        <v>44</v>
      </c>
      <c r="E123" s="20" t="n">
        <v>4080</v>
      </c>
      <c r="F123" s="41" t="n">
        <v>0.679925828</v>
      </c>
      <c r="G123" s="4" t="n">
        <v>512</v>
      </c>
      <c r="H123" s="20" t="n">
        <v>8</v>
      </c>
      <c r="I123" s="41" t="n">
        <v>0.020101794</v>
      </c>
      <c r="J123" s="4" t="n">
        <v>98</v>
      </c>
      <c r="K123" s="20" t="n">
        <v>6</v>
      </c>
    </row>
    <row r="124" customFormat="false" ht="15" hidden="false" customHeight="false" outlineLevel="0" collapsed="false">
      <c r="A124" s="0" t="s">
        <v>786</v>
      </c>
      <c r="B124" s="0" t="s">
        <v>963</v>
      </c>
      <c r="C124" s="0" t="s">
        <v>964</v>
      </c>
      <c r="D124" s="4" t="n">
        <v>215</v>
      </c>
      <c r="E124" s="20" t="n">
        <v>4080</v>
      </c>
      <c r="F124" s="41" t="n">
        <v>0.398504837</v>
      </c>
      <c r="G124" s="4" t="n">
        <v>512</v>
      </c>
      <c r="H124" s="20" t="n">
        <v>38</v>
      </c>
      <c r="I124" s="41" t="n">
        <v>0.020101794</v>
      </c>
      <c r="J124" s="4" t="n">
        <v>98</v>
      </c>
      <c r="K124" s="20" t="n">
        <v>14</v>
      </c>
    </row>
    <row r="125" customFormat="false" ht="15" hidden="false" customHeight="false" outlineLevel="0" collapsed="false">
      <c r="A125" s="0" t="s">
        <v>786</v>
      </c>
      <c r="B125" s="0" t="s">
        <v>965</v>
      </c>
      <c r="C125" s="0" t="s">
        <v>966</v>
      </c>
      <c r="D125" s="4" t="n">
        <v>325</v>
      </c>
      <c r="E125" s="20" t="n">
        <v>4080</v>
      </c>
      <c r="F125" s="41" t="n">
        <v>0.713652401</v>
      </c>
      <c r="G125" s="4" t="n">
        <v>512</v>
      </c>
      <c r="H125" s="20" t="n">
        <v>44</v>
      </c>
      <c r="I125" s="41" t="n">
        <v>0.020101794</v>
      </c>
      <c r="J125" s="4" t="n">
        <v>98</v>
      </c>
      <c r="K125" s="20" t="n">
        <v>18</v>
      </c>
    </row>
    <row r="126" customFormat="false" ht="15" hidden="false" customHeight="false" outlineLevel="0" collapsed="false">
      <c r="A126" s="0" t="s">
        <v>786</v>
      </c>
      <c r="B126" s="0" t="s">
        <v>967</v>
      </c>
      <c r="C126" s="0" t="s">
        <v>968</v>
      </c>
      <c r="D126" s="4" t="n">
        <v>44</v>
      </c>
      <c r="E126" s="20" t="n">
        <v>4080</v>
      </c>
      <c r="F126" s="41" t="n">
        <v>0.679925828</v>
      </c>
      <c r="G126" s="4" t="n">
        <v>512</v>
      </c>
      <c r="H126" s="20" t="n">
        <v>8</v>
      </c>
      <c r="I126" s="41" t="n">
        <v>0.020101794</v>
      </c>
      <c r="J126" s="4" t="n">
        <v>98</v>
      </c>
      <c r="K126" s="20" t="n">
        <v>6</v>
      </c>
    </row>
    <row r="127" customFormat="false" ht="15" hidden="false" customHeight="false" outlineLevel="0" collapsed="false">
      <c r="A127" s="0" t="s">
        <v>786</v>
      </c>
      <c r="B127" s="0" t="s">
        <v>969</v>
      </c>
      <c r="C127" s="0" t="s">
        <v>970</v>
      </c>
      <c r="D127" s="4" t="n">
        <v>2</v>
      </c>
      <c r="E127" s="20" t="n">
        <v>4080</v>
      </c>
      <c r="F127" s="41" t="n">
        <v>0.398504837</v>
      </c>
      <c r="G127" s="4" t="n">
        <v>512</v>
      </c>
      <c r="H127" s="20" t="n">
        <v>2</v>
      </c>
      <c r="I127" s="41" t="n">
        <v>0.020101794</v>
      </c>
      <c r="J127" s="4" t="n">
        <v>98</v>
      </c>
      <c r="K127" s="20" t="n">
        <v>2</v>
      </c>
    </row>
    <row r="128" customFormat="false" ht="15" hidden="false" customHeight="false" outlineLevel="0" collapsed="false">
      <c r="A128" s="0" t="s">
        <v>786</v>
      </c>
      <c r="B128" s="0" t="s">
        <v>971</v>
      </c>
      <c r="C128" s="0" t="s">
        <v>972</v>
      </c>
      <c r="D128" s="4" t="n">
        <v>2</v>
      </c>
      <c r="E128" s="20" t="n">
        <v>4080</v>
      </c>
      <c r="F128" s="41" t="n">
        <v>0.398504837</v>
      </c>
      <c r="G128" s="4" t="n">
        <v>512</v>
      </c>
      <c r="H128" s="20" t="n">
        <v>2</v>
      </c>
      <c r="I128" s="41" t="n">
        <v>0.020101794</v>
      </c>
      <c r="J128" s="4" t="n">
        <v>98</v>
      </c>
      <c r="K128" s="20" t="n">
        <v>2</v>
      </c>
    </row>
    <row r="129" customFormat="false" ht="15" hidden="false" customHeight="false" outlineLevel="0" collapsed="false">
      <c r="A129" s="0" t="s">
        <v>786</v>
      </c>
      <c r="B129" s="0" t="s">
        <v>973</v>
      </c>
      <c r="C129" s="0" t="s">
        <v>974</v>
      </c>
      <c r="D129" s="4" t="n">
        <v>503</v>
      </c>
      <c r="E129" s="20" t="n">
        <v>4080</v>
      </c>
      <c r="F129" s="41" t="n">
        <v>0.67668092</v>
      </c>
      <c r="G129" s="4" t="n">
        <v>512</v>
      </c>
      <c r="H129" s="20" t="n">
        <v>71</v>
      </c>
      <c r="I129" s="41" t="n">
        <v>0.020101794</v>
      </c>
      <c r="J129" s="4" t="n">
        <v>98</v>
      </c>
      <c r="K129" s="20" t="n">
        <v>24</v>
      </c>
    </row>
    <row r="130" customFormat="false" ht="15" hidden="false" customHeight="false" outlineLevel="0" collapsed="false">
      <c r="A130" s="0" t="s">
        <v>786</v>
      </c>
      <c r="B130" s="0" t="s">
        <v>975</v>
      </c>
      <c r="C130" s="0" t="s">
        <v>976</v>
      </c>
      <c r="D130" s="4" t="n">
        <v>2</v>
      </c>
      <c r="E130" s="20" t="n">
        <v>4080</v>
      </c>
      <c r="F130" s="41" t="n">
        <v>0.398504837</v>
      </c>
      <c r="G130" s="4" t="n">
        <v>512</v>
      </c>
      <c r="H130" s="20" t="n">
        <v>2</v>
      </c>
      <c r="I130" s="41" t="n">
        <v>0.020101794</v>
      </c>
      <c r="J130" s="4" t="n">
        <v>98</v>
      </c>
      <c r="K130" s="20" t="n">
        <v>2</v>
      </c>
    </row>
    <row r="131" customFormat="false" ht="15" hidden="false" customHeight="false" outlineLevel="0" collapsed="false">
      <c r="A131" s="0" t="s">
        <v>786</v>
      </c>
      <c r="B131" s="0" t="s">
        <v>977</v>
      </c>
      <c r="C131" s="0" t="s">
        <v>978</v>
      </c>
      <c r="D131" s="4" t="n">
        <v>99</v>
      </c>
      <c r="E131" s="20" t="n">
        <v>4080</v>
      </c>
      <c r="F131" s="41" t="n">
        <v>0.615936328</v>
      </c>
      <c r="G131" s="4" t="n">
        <v>512</v>
      </c>
      <c r="H131" s="20" t="n">
        <v>17</v>
      </c>
      <c r="I131" s="41" t="n">
        <v>0.020101794</v>
      </c>
      <c r="J131" s="4" t="n">
        <v>98</v>
      </c>
      <c r="K131" s="20" t="n">
        <v>9</v>
      </c>
    </row>
    <row r="132" customFormat="false" ht="15" hidden="false" customHeight="false" outlineLevel="0" collapsed="false">
      <c r="A132" s="0" t="s">
        <v>786</v>
      </c>
      <c r="B132" s="0" t="s">
        <v>979</v>
      </c>
      <c r="C132" s="0" t="s">
        <v>980</v>
      </c>
      <c r="D132" s="4" t="n">
        <v>44</v>
      </c>
      <c r="E132" s="20" t="n">
        <v>4080</v>
      </c>
      <c r="F132" s="41" t="n">
        <v>0.679925828</v>
      </c>
      <c r="G132" s="4" t="n">
        <v>512</v>
      </c>
      <c r="H132" s="20" t="n">
        <v>8</v>
      </c>
      <c r="I132" s="41" t="n">
        <v>0.020101794</v>
      </c>
      <c r="J132" s="4" t="n">
        <v>98</v>
      </c>
      <c r="K132" s="20" t="n">
        <v>6</v>
      </c>
    </row>
    <row r="133" customFormat="false" ht="15" hidden="false" customHeight="false" outlineLevel="0" collapsed="false">
      <c r="A133" s="0" t="s">
        <v>786</v>
      </c>
      <c r="B133" s="0" t="s">
        <v>981</v>
      </c>
      <c r="C133" s="0" t="s">
        <v>982</v>
      </c>
      <c r="D133" s="4" t="n">
        <v>44</v>
      </c>
      <c r="E133" s="20" t="n">
        <v>4080</v>
      </c>
      <c r="F133" s="41" t="n">
        <v>0.679925828</v>
      </c>
      <c r="G133" s="4" t="n">
        <v>512</v>
      </c>
      <c r="H133" s="20" t="n">
        <v>8</v>
      </c>
      <c r="I133" s="41" t="n">
        <v>0.020101794</v>
      </c>
      <c r="J133" s="4" t="n">
        <v>98</v>
      </c>
      <c r="K133" s="20" t="n">
        <v>6</v>
      </c>
    </row>
    <row r="134" customFormat="false" ht="15" hidden="false" customHeight="false" outlineLevel="0" collapsed="false">
      <c r="A134" s="0" t="s">
        <v>786</v>
      </c>
      <c r="B134" s="0" t="s">
        <v>983</v>
      </c>
      <c r="C134" s="0" t="s">
        <v>984</v>
      </c>
      <c r="D134" s="4" t="n">
        <v>44</v>
      </c>
      <c r="E134" s="20" t="n">
        <v>4080</v>
      </c>
      <c r="F134" s="41" t="n">
        <v>0.679925828</v>
      </c>
      <c r="G134" s="4" t="n">
        <v>512</v>
      </c>
      <c r="H134" s="20" t="n">
        <v>8</v>
      </c>
      <c r="I134" s="41" t="n">
        <v>0.020101794</v>
      </c>
      <c r="J134" s="4" t="n">
        <v>98</v>
      </c>
      <c r="K134" s="20" t="n">
        <v>6</v>
      </c>
    </row>
    <row r="135" customFormat="false" ht="15" hidden="false" customHeight="false" outlineLevel="0" collapsed="false">
      <c r="A135" s="0" t="s">
        <v>786</v>
      </c>
      <c r="B135" s="0" t="s">
        <v>985</v>
      </c>
      <c r="C135" s="0" t="s">
        <v>986</v>
      </c>
      <c r="D135" s="4" t="n">
        <v>2</v>
      </c>
      <c r="E135" s="20" t="n">
        <v>4080</v>
      </c>
      <c r="F135" s="41" t="n">
        <v>0.398504837</v>
      </c>
      <c r="G135" s="4" t="n">
        <v>512</v>
      </c>
      <c r="H135" s="20" t="n">
        <v>2</v>
      </c>
      <c r="I135" s="41" t="n">
        <v>0.020101794</v>
      </c>
      <c r="J135" s="4" t="n">
        <v>98</v>
      </c>
      <c r="K135" s="20" t="n">
        <v>2</v>
      </c>
    </row>
    <row r="136" customFormat="false" ht="15" hidden="false" customHeight="false" outlineLevel="0" collapsed="false">
      <c r="A136" s="0" t="s">
        <v>786</v>
      </c>
      <c r="B136" s="0" t="s">
        <v>987</v>
      </c>
      <c r="C136" s="0" t="s">
        <v>988</v>
      </c>
      <c r="D136" s="4" t="n">
        <v>17</v>
      </c>
      <c r="E136" s="20" t="n">
        <v>4080</v>
      </c>
      <c r="F136" s="41" t="n">
        <v>0.398504837</v>
      </c>
      <c r="G136" s="4" t="n">
        <v>512</v>
      </c>
      <c r="H136" s="20" t="n">
        <v>6</v>
      </c>
      <c r="I136" s="41" t="n">
        <v>0.020101794</v>
      </c>
      <c r="J136" s="4" t="n">
        <v>98</v>
      </c>
      <c r="K136" s="20" t="n">
        <v>4</v>
      </c>
    </row>
    <row r="137" customFormat="false" ht="15" hidden="false" customHeight="false" outlineLevel="0" collapsed="false">
      <c r="A137" s="0" t="s">
        <v>786</v>
      </c>
      <c r="B137" s="0" t="s">
        <v>989</v>
      </c>
      <c r="C137" s="0" t="s">
        <v>990</v>
      </c>
      <c r="D137" s="4" t="n">
        <v>2</v>
      </c>
      <c r="E137" s="20" t="n">
        <v>4080</v>
      </c>
      <c r="F137" s="41" t="n">
        <v>0.398504837</v>
      </c>
      <c r="G137" s="4" t="n">
        <v>512</v>
      </c>
      <c r="H137" s="20" t="n">
        <v>2</v>
      </c>
      <c r="I137" s="41" t="n">
        <v>0.020101794</v>
      </c>
      <c r="J137" s="4" t="n">
        <v>98</v>
      </c>
      <c r="K137" s="20" t="n">
        <v>2</v>
      </c>
    </row>
    <row r="138" customFormat="false" ht="15" hidden="false" customHeight="false" outlineLevel="0" collapsed="false">
      <c r="A138" s="0" t="s">
        <v>786</v>
      </c>
      <c r="B138" s="0" t="s">
        <v>991</v>
      </c>
      <c r="C138" s="0" t="s">
        <v>992</v>
      </c>
      <c r="D138" s="4" t="n">
        <v>2</v>
      </c>
      <c r="E138" s="20" t="n">
        <v>4080</v>
      </c>
      <c r="F138" s="41" t="n">
        <v>0.398504837</v>
      </c>
      <c r="G138" s="4" t="n">
        <v>512</v>
      </c>
      <c r="H138" s="20" t="n">
        <v>2</v>
      </c>
      <c r="I138" s="41" t="n">
        <v>0.020101794</v>
      </c>
      <c r="J138" s="4" t="n">
        <v>98</v>
      </c>
      <c r="K138" s="20" t="n">
        <v>2</v>
      </c>
    </row>
    <row r="139" customFormat="false" ht="15" hidden="false" customHeight="false" outlineLevel="0" collapsed="false">
      <c r="A139" s="0" t="s">
        <v>786</v>
      </c>
      <c r="B139" s="0" t="s">
        <v>993</v>
      </c>
      <c r="C139" s="0" t="s">
        <v>994</v>
      </c>
      <c r="D139" s="4" t="n">
        <v>17</v>
      </c>
      <c r="E139" s="20" t="n">
        <v>4080</v>
      </c>
      <c r="F139" s="41" t="n">
        <v>0.398504837</v>
      </c>
      <c r="G139" s="4" t="n">
        <v>512</v>
      </c>
      <c r="H139" s="20" t="n">
        <v>6</v>
      </c>
      <c r="I139" s="41" t="n">
        <v>0.020101794</v>
      </c>
      <c r="J139" s="4" t="n">
        <v>98</v>
      </c>
      <c r="K139" s="20" t="n">
        <v>4</v>
      </c>
    </row>
    <row r="140" customFormat="false" ht="15" hidden="false" customHeight="false" outlineLevel="0" collapsed="false">
      <c r="A140" s="0" t="s">
        <v>786</v>
      </c>
      <c r="B140" s="0" t="s">
        <v>995</v>
      </c>
      <c r="C140" s="0" t="s">
        <v>996</v>
      </c>
      <c r="D140" s="4" t="n">
        <v>17</v>
      </c>
      <c r="E140" s="20" t="n">
        <v>4080</v>
      </c>
      <c r="F140" s="41" t="n">
        <v>0.398504837</v>
      </c>
      <c r="G140" s="4" t="n">
        <v>512</v>
      </c>
      <c r="H140" s="20" t="n">
        <v>6</v>
      </c>
      <c r="I140" s="41" t="n">
        <v>0.020101794</v>
      </c>
      <c r="J140" s="4" t="n">
        <v>98</v>
      </c>
      <c r="K140" s="20" t="n">
        <v>4</v>
      </c>
    </row>
    <row r="141" customFormat="false" ht="15" hidden="false" customHeight="false" outlineLevel="0" collapsed="false">
      <c r="A141" s="0" t="s">
        <v>786</v>
      </c>
      <c r="B141" s="0" t="s">
        <v>997</v>
      </c>
      <c r="C141" s="0" t="s">
        <v>998</v>
      </c>
      <c r="D141" s="4" t="n">
        <v>2</v>
      </c>
      <c r="E141" s="20" t="n">
        <v>4080</v>
      </c>
      <c r="F141" s="41" t="n">
        <v>0.398504837</v>
      </c>
      <c r="G141" s="4" t="n">
        <v>512</v>
      </c>
      <c r="H141" s="20" t="n">
        <v>2</v>
      </c>
      <c r="I141" s="41" t="n">
        <v>0.020101794</v>
      </c>
      <c r="J141" s="4" t="n">
        <v>98</v>
      </c>
      <c r="K141" s="20" t="n">
        <v>2</v>
      </c>
    </row>
    <row r="142" customFormat="false" ht="15" hidden="false" customHeight="false" outlineLevel="0" collapsed="false">
      <c r="A142" s="0" t="s">
        <v>786</v>
      </c>
      <c r="B142" s="0" t="s">
        <v>999</v>
      </c>
      <c r="C142" s="0" t="s">
        <v>1000</v>
      </c>
      <c r="D142" s="4" t="n">
        <v>2</v>
      </c>
      <c r="E142" s="20" t="n">
        <v>4080</v>
      </c>
      <c r="F142" s="41" t="n">
        <v>0.398504837</v>
      </c>
      <c r="G142" s="4" t="n">
        <v>512</v>
      </c>
      <c r="H142" s="20" t="n">
        <v>2</v>
      </c>
      <c r="I142" s="41" t="n">
        <v>0.020101794</v>
      </c>
      <c r="J142" s="4" t="n">
        <v>98</v>
      </c>
      <c r="K142" s="20" t="n">
        <v>2</v>
      </c>
    </row>
    <row r="143" customFormat="false" ht="15" hidden="false" customHeight="false" outlineLevel="0" collapsed="false">
      <c r="A143" s="17" t="s">
        <v>786</v>
      </c>
      <c r="B143" s="17" t="s">
        <v>1001</v>
      </c>
      <c r="C143" s="17" t="s">
        <v>1002</v>
      </c>
      <c r="D143" s="56" t="n">
        <v>45</v>
      </c>
      <c r="E143" s="20" t="n">
        <v>4080</v>
      </c>
      <c r="F143" s="57" t="n">
        <v>0.679925828</v>
      </c>
      <c r="G143" s="56" t="n">
        <v>512</v>
      </c>
      <c r="H143" s="20" t="n">
        <v>8</v>
      </c>
      <c r="I143" s="57" t="n">
        <v>0.02078558</v>
      </c>
      <c r="J143" s="56" t="n">
        <v>98</v>
      </c>
      <c r="K143" s="20" t="n">
        <v>6</v>
      </c>
    </row>
    <row r="144" customFormat="false" ht="15" hidden="false" customHeight="false" outlineLevel="0" collapsed="false">
      <c r="A144" s="0" t="s">
        <v>786</v>
      </c>
      <c r="B144" s="0" t="s">
        <v>1003</v>
      </c>
      <c r="C144" s="0" t="s">
        <v>1004</v>
      </c>
      <c r="D144" s="4" t="n">
        <v>45</v>
      </c>
      <c r="E144" s="20" t="n">
        <v>4080</v>
      </c>
      <c r="F144" s="41" t="n">
        <v>0.247104339</v>
      </c>
      <c r="G144" s="4" t="n">
        <v>512</v>
      </c>
      <c r="H144" s="20" t="n">
        <v>13</v>
      </c>
      <c r="I144" s="41" t="n">
        <v>0.02078558</v>
      </c>
      <c r="J144" s="4" t="n">
        <v>98</v>
      </c>
      <c r="K144" s="20" t="n">
        <v>6</v>
      </c>
    </row>
    <row r="145" customFormat="false" ht="15" hidden="false" customHeight="false" outlineLevel="0" collapsed="false">
      <c r="A145" s="0" t="s">
        <v>786</v>
      </c>
      <c r="B145" s="0" t="s">
        <v>1005</v>
      </c>
      <c r="C145" s="0" t="s">
        <v>1006</v>
      </c>
      <c r="D145" s="4" t="n">
        <v>62</v>
      </c>
      <c r="E145" s="20" t="n">
        <v>4080</v>
      </c>
      <c r="F145" s="41" t="n">
        <v>0.701262175</v>
      </c>
      <c r="G145" s="4" t="n">
        <v>512</v>
      </c>
      <c r="H145" s="20" t="n">
        <v>10</v>
      </c>
      <c r="I145" s="41" t="n">
        <v>0.02078558</v>
      </c>
      <c r="J145" s="4" t="n">
        <v>98</v>
      </c>
      <c r="K145" s="20" t="n">
        <v>7</v>
      </c>
    </row>
    <row r="146" customFormat="false" ht="15" hidden="false" customHeight="false" outlineLevel="0" collapsed="false">
      <c r="A146" s="0" t="s">
        <v>786</v>
      </c>
      <c r="B146" s="0" t="s">
        <v>1007</v>
      </c>
      <c r="C146" s="0" t="s">
        <v>1008</v>
      </c>
      <c r="D146" s="4" t="n">
        <v>81</v>
      </c>
      <c r="E146" s="20" t="n">
        <v>4080</v>
      </c>
      <c r="F146" s="41" t="n">
        <v>0.679925828</v>
      </c>
      <c r="G146" s="4" t="n">
        <v>512</v>
      </c>
      <c r="H146" s="20" t="n">
        <v>13</v>
      </c>
      <c r="I146" s="41" t="n">
        <v>0.02078558</v>
      </c>
      <c r="J146" s="4" t="n">
        <v>98</v>
      </c>
      <c r="K146" s="20" t="n">
        <v>8</v>
      </c>
    </row>
    <row r="147" customFormat="false" ht="15" hidden="false" customHeight="false" outlineLevel="0" collapsed="false">
      <c r="A147" s="0" t="s">
        <v>786</v>
      </c>
      <c r="B147" s="0" t="s">
        <v>1009</v>
      </c>
      <c r="C147" s="0" t="s">
        <v>1010</v>
      </c>
      <c r="D147" s="4" t="n">
        <v>8</v>
      </c>
      <c r="E147" s="20" t="n">
        <v>4080</v>
      </c>
      <c r="F147" s="41" t="n">
        <v>0.398504837</v>
      </c>
      <c r="G147" s="4" t="n">
        <v>512</v>
      </c>
      <c r="H147" s="20" t="n">
        <v>4</v>
      </c>
      <c r="I147" s="41" t="n">
        <v>0.021742955</v>
      </c>
      <c r="J147" s="4" t="n">
        <v>98</v>
      </c>
      <c r="K147" s="20" t="n">
        <v>3</v>
      </c>
    </row>
    <row r="148" customFormat="false" ht="15" hidden="false" customHeight="false" outlineLevel="0" collapsed="false">
      <c r="A148" s="0" t="s">
        <v>786</v>
      </c>
      <c r="B148" s="0" t="s">
        <v>1011</v>
      </c>
      <c r="C148" s="0" t="s">
        <v>1012</v>
      </c>
      <c r="D148" s="4" t="n">
        <v>82</v>
      </c>
      <c r="E148" s="20" t="n">
        <v>4080</v>
      </c>
      <c r="F148" s="41" t="n">
        <v>0.509600673</v>
      </c>
      <c r="G148" s="4" t="n">
        <v>512</v>
      </c>
      <c r="H148" s="20" t="n">
        <v>17</v>
      </c>
      <c r="I148" s="41" t="n">
        <v>0.021742955</v>
      </c>
      <c r="J148" s="4" t="n">
        <v>98</v>
      </c>
      <c r="K148" s="20" t="n">
        <v>8</v>
      </c>
    </row>
    <row r="149" customFormat="false" ht="15" hidden="false" customHeight="false" outlineLevel="0" collapsed="false">
      <c r="A149" s="0" t="s">
        <v>786</v>
      </c>
      <c r="B149" s="0" t="s">
        <v>1013</v>
      </c>
      <c r="C149" s="0" t="s">
        <v>1014</v>
      </c>
      <c r="D149" s="4" t="n">
        <v>8</v>
      </c>
      <c r="E149" s="20" t="n">
        <v>4080</v>
      </c>
      <c r="F149" s="41" t="n">
        <v>0.869604421</v>
      </c>
      <c r="G149" s="4" t="n">
        <v>512</v>
      </c>
      <c r="H149" s="20" t="n">
        <v>1</v>
      </c>
      <c r="I149" s="41" t="n">
        <v>0.021742955</v>
      </c>
      <c r="J149" s="4" t="n">
        <v>98</v>
      </c>
      <c r="K149" s="20" t="n">
        <v>3</v>
      </c>
    </row>
    <row r="150" customFormat="false" ht="15" hidden="false" customHeight="false" outlineLevel="0" collapsed="false">
      <c r="A150" s="0" t="s">
        <v>786</v>
      </c>
      <c r="B150" s="0" t="s">
        <v>1015</v>
      </c>
      <c r="C150" s="0" t="s">
        <v>1016</v>
      </c>
      <c r="D150" s="4" t="n">
        <v>63</v>
      </c>
      <c r="E150" s="20" t="n">
        <v>4080</v>
      </c>
      <c r="F150" s="41" t="n">
        <v>0.615936328</v>
      </c>
      <c r="G150" s="4" t="n">
        <v>512</v>
      </c>
      <c r="H150" s="20" t="n">
        <v>13</v>
      </c>
      <c r="I150" s="41" t="n">
        <v>0.021742955</v>
      </c>
      <c r="J150" s="4" t="n">
        <v>98</v>
      </c>
      <c r="K150" s="20" t="n">
        <v>7</v>
      </c>
    </row>
    <row r="151" customFormat="false" ht="15" hidden="false" customHeight="false" outlineLevel="0" collapsed="false">
      <c r="A151" s="0" t="s">
        <v>786</v>
      </c>
      <c r="B151" s="0" t="s">
        <v>1017</v>
      </c>
      <c r="C151" s="0" t="s">
        <v>1018</v>
      </c>
      <c r="D151" s="4" t="n">
        <v>8</v>
      </c>
      <c r="E151" s="20" t="n">
        <v>4080</v>
      </c>
      <c r="F151" s="41" t="n">
        <v>0.615936328</v>
      </c>
      <c r="G151" s="4" t="n">
        <v>512</v>
      </c>
      <c r="H151" s="20" t="n">
        <v>3</v>
      </c>
      <c r="I151" s="41" t="n">
        <v>0.021742955</v>
      </c>
      <c r="J151" s="4" t="n">
        <v>98</v>
      </c>
      <c r="K151" s="20" t="n">
        <v>3</v>
      </c>
    </row>
    <row r="152" customFormat="false" ht="15" hidden="false" customHeight="false" outlineLevel="0" collapsed="false">
      <c r="A152" s="0" t="s">
        <v>786</v>
      </c>
      <c r="B152" s="0" t="s">
        <v>1019</v>
      </c>
      <c r="C152" s="0" t="s">
        <v>1020</v>
      </c>
      <c r="D152" s="4" t="n">
        <v>103</v>
      </c>
      <c r="E152" s="20" t="n">
        <v>4080</v>
      </c>
      <c r="F152" s="41" t="n">
        <v>0.17330924</v>
      </c>
      <c r="G152" s="4" t="n">
        <v>512</v>
      </c>
      <c r="H152" s="20" t="n">
        <v>25</v>
      </c>
      <c r="I152" s="41" t="n">
        <v>0.02210086</v>
      </c>
      <c r="J152" s="4" t="n">
        <v>98</v>
      </c>
      <c r="K152" s="20" t="n">
        <v>9</v>
      </c>
    </row>
    <row r="153" customFormat="false" ht="15" hidden="false" customHeight="false" outlineLevel="0" collapsed="false">
      <c r="A153" s="0" t="s">
        <v>786</v>
      </c>
      <c r="B153" s="0" t="s">
        <v>1021</v>
      </c>
      <c r="C153" s="0" t="s">
        <v>1022</v>
      </c>
      <c r="D153" s="4" t="n">
        <v>46</v>
      </c>
      <c r="E153" s="20" t="n">
        <v>4080</v>
      </c>
      <c r="F153" s="41" t="n">
        <v>0.260947006</v>
      </c>
      <c r="G153" s="4" t="n">
        <v>512</v>
      </c>
      <c r="H153" s="20" t="n">
        <v>13</v>
      </c>
      <c r="I153" s="41" t="n">
        <v>0.02210086</v>
      </c>
      <c r="J153" s="4" t="n">
        <v>98</v>
      </c>
      <c r="K153" s="20" t="n">
        <v>6</v>
      </c>
    </row>
    <row r="154" customFormat="false" ht="15" hidden="false" customHeight="false" outlineLevel="0" collapsed="false">
      <c r="A154" s="0" t="s">
        <v>786</v>
      </c>
      <c r="B154" s="0" t="s">
        <v>1023</v>
      </c>
      <c r="C154" s="0" t="s">
        <v>1024</v>
      </c>
      <c r="D154" s="4" t="n">
        <v>18</v>
      </c>
      <c r="E154" s="20" t="n">
        <v>4080</v>
      </c>
      <c r="F154" s="41" t="n">
        <v>0.428335165</v>
      </c>
      <c r="G154" s="4" t="n">
        <v>512</v>
      </c>
      <c r="H154" s="20" t="n">
        <v>6</v>
      </c>
      <c r="I154" s="41" t="n">
        <v>0.022723624</v>
      </c>
      <c r="J154" s="4" t="n">
        <v>98</v>
      </c>
      <c r="K154" s="20" t="n">
        <v>4</v>
      </c>
    </row>
    <row r="155" customFormat="false" ht="15" hidden="false" customHeight="false" outlineLevel="0" collapsed="false">
      <c r="A155" s="0" t="s">
        <v>786</v>
      </c>
      <c r="B155" s="0" t="s">
        <v>1025</v>
      </c>
      <c r="C155" s="0" t="s">
        <v>1026</v>
      </c>
      <c r="D155" s="4" t="n">
        <v>64</v>
      </c>
      <c r="E155" s="20" t="n">
        <v>4080</v>
      </c>
      <c r="F155" s="41" t="n">
        <v>0.615936328</v>
      </c>
      <c r="G155" s="4" t="n">
        <v>512</v>
      </c>
      <c r="H155" s="20" t="n">
        <v>13</v>
      </c>
      <c r="I155" s="41" t="n">
        <v>0.02296825</v>
      </c>
      <c r="J155" s="4" t="n">
        <v>98</v>
      </c>
      <c r="K155" s="20" t="n">
        <v>7</v>
      </c>
    </row>
    <row r="156" customFormat="false" ht="15" hidden="false" customHeight="false" outlineLevel="0" collapsed="false">
      <c r="A156" s="0" t="s">
        <v>786</v>
      </c>
      <c r="B156" s="0" t="s">
        <v>1027</v>
      </c>
      <c r="C156" s="0" t="s">
        <v>1028</v>
      </c>
      <c r="D156" s="4" t="n">
        <v>84</v>
      </c>
      <c r="E156" s="20" t="n">
        <v>4080</v>
      </c>
      <c r="F156" s="41" t="n">
        <v>0.679925828</v>
      </c>
      <c r="G156" s="4" t="n">
        <v>512</v>
      </c>
      <c r="H156" s="20" t="n">
        <v>14</v>
      </c>
      <c r="I156" s="41" t="n">
        <v>0.024139044</v>
      </c>
      <c r="J156" s="4" t="n">
        <v>98</v>
      </c>
      <c r="K156" s="20" t="n">
        <v>8</v>
      </c>
    </row>
    <row r="157" customFormat="false" ht="15" hidden="false" customHeight="false" outlineLevel="0" collapsed="false">
      <c r="A157" s="0" t="s">
        <v>786</v>
      </c>
      <c r="B157" s="0" t="s">
        <v>1029</v>
      </c>
      <c r="C157" s="0" t="s">
        <v>1030</v>
      </c>
      <c r="D157" s="4" t="n">
        <v>84</v>
      </c>
      <c r="E157" s="20" t="n">
        <v>4080</v>
      </c>
      <c r="F157" s="41" t="n">
        <v>0.679925828</v>
      </c>
      <c r="G157" s="4" t="n">
        <v>512</v>
      </c>
      <c r="H157" s="20" t="n">
        <v>14</v>
      </c>
      <c r="I157" s="41" t="n">
        <v>0.024139044</v>
      </c>
      <c r="J157" s="4" t="n">
        <v>98</v>
      </c>
      <c r="K157" s="20" t="n">
        <v>8</v>
      </c>
    </row>
    <row r="158" customFormat="false" ht="15" hidden="false" customHeight="false" outlineLevel="0" collapsed="false">
      <c r="A158" s="0" t="s">
        <v>786</v>
      </c>
      <c r="B158" s="0" t="s">
        <v>1031</v>
      </c>
      <c r="C158" s="0" t="s">
        <v>1032</v>
      </c>
      <c r="D158" s="4" t="n">
        <v>65</v>
      </c>
      <c r="E158" s="20" t="n">
        <v>4080</v>
      </c>
      <c r="F158" s="41" t="n">
        <v>0.565890184</v>
      </c>
      <c r="G158" s="4" t="n">
        <v>512</v>
      </c>
      <c r="H158" s="20" t="n">
        <v>14</v>
      </c>
      <c r="I158" s="41" t="n">
        <v>0.024420251</v>
      </c>
      <c r="J158" s="4" t="n">
        <v>98</v>
      </c>
      <c r="K158" s="20" t="n">
        <v>7</v>
      </c>
    </row>
    <row r="159" customFormat="false" ht="15" hidden="false" customHeight="false" outlineLevel="0" collapsed="false">
      <c r="A159" s="0" t="s">
        <v>786</v>
      </c>
      <c r="B159" s="0" t="s">
        <v>1033</v>
      </c>
      <c r="C159" s="0" t="s">
        <v>1034</v>
      </c>
      <c r="D159" s="4" t="n">
        <v>65</v>
      </c>
      <c r="E159" s="20" t="n">
        <v>4080</v>
      </c>
      <c r="F159" s="41" t="n">
        <v>0.565890184</v>
      </c>
      <c r="G159" s="4" t="n">
        <v>512</v>
      </c>
      <c r="H159" s="20" t="n">
        <v>14</v>
      </c>
      <c r="I159" s="41" t="n">
        <v>0.024420251</v>
      </c>
      <c r="J159" s="4" t="n">
        <v>98</v>
      </c>
      <c r="K159" s="20" t="n">
        <v>7</v>
      </c>
    </row>
    <row r="160" customFormat="false" ht="15" hidden="false" customHeight="false" outlineLevel="0" collapsed="false">
      <c r="A160" s="0" t="s">
        <v>786</v>
      </c>
      <c r="B160" s="0" t="s">
        <v>1035</v>
      </c>
      <c r="C160" s="0" t="s">
        <v>1036</v>
      </c>
      <c r="D160" s="4" t="n">
        <v>48</v>
      </c>
      <c r="E160" s="20" t="n">
        <v>4080</v>
      </c>
      <c r="F160" s="41" t="n">
        <v>0.658612794</v>
      </c>
      <c r="G160" s="4" t="n">
        <v>512</v>
      </c>
      <c r="H160" s="20" t="n">
        <v>9</v>
      </c>
      <c r="I160" s="41" t="n">
        <v>0.026137642</v>
      </c>
      <c r="J160" s="4" t="n">
        <v>98</v>
      </c>
      <c r="K160" s="20" t="n">
        <v>6</v>
      </c>
    </row>
    <row r="161" customFormat="false" ht="15" hidden="false" customHeight="false" outlineLevel="0" collapsed="false">
      <c r="A161" s="0" t="s">
        <v>786</v>
      </c>
      <c r="B161" s="0" t="s">
        <v>1037</v>
      </c>
      <c r="C161" s="0" t="s">
        <v>1038</v>
      </c>
      <c r="D161" s="4" t="n">
        <v>19</v>
      </c>
      <c r="E161" s="20" t="n">
        <v>4080</v>
      </c>
      <c r="F161" s="41" t="n">
        <v>0.615936328</v>
      </c>
      <c r="G161" s="4" t="n">
        <v>512</v>
      </c>
      <c r="H161" s="20" t="n">
        <v>5</v>
      </c>
      <c r="I161" s="41" t="n">
        <v>0.026674344</v>
      </c>
      <c r="J161" s="4" t="n">
        <v>98</v>
      </c>
      <c r="K161" s="20" t="n">
        <v>4</v>
      </c>
    </row>
    <row r="162" customFormat="false" ht="15" hidden="false" customHeight="false" outlineLevel="0" collapsed="false">
      <c r="A162" s="0" t="s">
        <v>786</v>
      </c>
      <c r="B162" s="0" t="s">
        <v>1039</v>
      </c>
      <c r="C162" s="0" t="s">
        <v>1040</v>
      </c>
      <c r="D162" s="4" t="n">
        <v>367</v>
      </c>
      <c r="E162" s="20" t="n">
        <v>4080</v>
      </c>
      <c r="F162" s="41" t="n">
        <v>0.750167495</v>
      </c>
      <c r="G162" s="4" t="n">
        <v>512</v>
      </c>
      <c r="H162" s="20" t="n">
        <v>48</v>
      </c>
      <c r="I162" s="41" t="n">
        <v>0.02678231</v>
      </c>
      <c r="J162" s="4" t="n">
        <v>98</v>
      </c>
      <c r="K162" s="20" t="n">
        <v>19</v>
      </c>
    </row>
    <row r="163" customFormat="false" ht="15" hidden="false" customHeight="false" outlineLevel="0" collapsed="false">
      <c r="A163" s="0" t="s">
        <v>786</v>
      </c>
      <c r="B163" s="0" t="s">
        <v>1041</v>
      </c>
      <c r="C163" s="0" t="s">
        <v>1042</v>
      </c>
      <c r="D163" s="4" t="n">
        <v>154</v>
      </c>
      <c r="E163" s="20" t="n">
        <v>4080</v>
      </c>
      <c r="F163" s="41" t="n">
        <v>0.615936328</v>
      </c>
      <c r="G163" s="4" t="n">
        <v>512</v>
      </c>
      <c r="H163" s="20" t="n">
        <v>25</v>
      </c>
      <c r="I163" s="41" t="n">
        <v>0.027744273</v>
      </c>
      <c r="J163" s="4" t="n">
        <v>98</v>
      </c>
      <c r="K163" s="20" t="n">
        <v>11</v>
      </c>
    </row>
    <row r="164" customFormat="false" ht="15" hidden="false" customHeight="false" outlineLevel="0" collapsed="false">
      <c r="A164" s="0" t="s">
        <v>786</v>
      </c>
      <c r="B164" s="0" t="s">
        <v>1043</v>
      </c>
      <c r="C164" s="0" t="s">
        <v>1044</v>
      </c>
      <c r="D164" s="4" t="n">
        <v>49</v>
      </c>
      <c r="E164" s="20" t="n">
        <v>4080</v>
      </c>
      <c r="F164" s="41" t="n">
        <v>0.713652401</v>
      </c>
      <c r="G164" s="4" t="n">
        <v>512</v>
      </c>
      <c r="H164" s="20" t="n">
        <v>8</v>
      </c>
      <c r="I164" s="41" t="n">
        <v>0.027744273</v>
      </c>
      <c r="J164" s="4" t="n">
        <v>98</v>
      </c>
      <c r="K164" s="20" t="n">
        <v>6</v>
      </c>
    </row>
    <row r="165" customFormat="false" ht="15" hidden="false" customHeight="false" outlineLevel="0" collapsed="false">
      <c r="A165" s="0" t="s">
        <v>786</v>
      </c>
      <c r="B165" s="0" t="s">
        <v>1045</v>
      </c>
      <c r="C165" s="0" t="s">
        <v>1046</v>
      </c>
      <c r="D165" s="4" t="n">
        <v>49</v>
      </c>
      <c r="E165" s="20" t="n">
        <v>4080</v>
      </c>
      <c r="F165" s="41" t="n">
        <v>0.679925828</v>
      </c>
      <c r="G165" s="4" t="n">
        <v>512</v>
      </c>
      <c r="H165" s="20" t="n">
        <v>9</v>
      </c>
      <c r="I165" s="41" t="n">
        <v>0.027744273</v>
      </c>
      <c r="J165" s="4" t="n">
        <v>98</v>
      </c>
      <c r="K165" s="20" t="n">
        <v>6</v>
      </c>
    </row>
    <row r="166" customFormat="false" ht="15" hidden="false" customHeight="false" outlineLevel="0" collapsed="false">
      <c r="A166" s="0" t="s">
        <v>786</v>
      </c>
      <c r="B166" s="0" t="s">
        <v>1047</v>
      </c>
      <c r="C166" s="0" t="s">
        <v>1048</v>
      </c>
      <c r="D166" s="4" t="n">
        <v>67</v>
      </c>
      <c r="E166" s="20" t="n">
        <v>4080</v>
      </c>
      <c r="F166" s="41" t="n">
        <v>0.615936328</v>
      </c>
      <c r="G166" s="4" t="n">
        <v>512</v>
      </c>
      <c r="H166" s="20" t="n">
        <v>13</v>
      </c>
      <c r="I166" s="41" t="n">
        <v>0.027744273</v>
      </c>
      <c r="J166" s="4" t="n">
        <v>98</v>
      </c>
      <c r="K166" s="20" t="n">
        <v>7</v>
      </c>
    </row>
    <row r="167" customFormat="false" ht="15" hidden="false" customHeight="false" outlineLevel="0" collapsed="false">
      <c r="A167" s="0" t="s">
        <v>786</v>
      </c>
      <c r="B167" s="0" t="s">
        <v>1049</v>
      </c>
      <c r="C167" s="0" t="s">
        <v>1050</v>
      </c>
      <c r="D167" s="4" t="n">
        <v>49</v>
      </c>
      <c r="E167" s="20" t="n">
        <v>4080</v>
      </c>
      <c r="F167" s="41" t="n">
        <v>0.679925828</v>
      </c>
      <c r="G167" s="4" t="n">
        <v>512</v>
      </c>
      <c r="H167" s="20" t="n">
        <v>9</v>
      </c>
      <c r="I167" s="41" t="n">
        <v>0.027744273</v>
      </c>
      <c r="J167" s="4" t="n">
        <v>98</v>
      </c>
      <c r="K167" s="20" t="n">
        <v>6</v>
      </c>
    </row>
    <row r="168" customFormat="false" ht="15" hidden="false" customHeight="false" outlineLevel="0" collapsed="false">
      <c r="A168" s="0" t="s">
        <v>786</v>
      </c>
      <c r="B168" s="0" t="s">
        <v>1051</v>
      </c>
      <c r="C168" s="0" t="s">
        <v>1052</v>
      </c>
      <c r="D168" s="4" t="n">
        <v>33</v>
      </c>
      <c r="E168" s="20" t="n">
        <v>4080</v>
      </c>
      <c r="F168" s="41" t="n">
        <v>0.418889012</v>
      </c>
      <c r="G168" s="4" t="n">
        <v>512</v>
      </c>
      <c r="H168" s="20" t="n">
        <v>9</v>
      </c>
      <c r="I168" s="41" t="n">
        <v>0.027744273</v>
      </c>
      <c r="J168" s="4" t="n">
        <v>98</v>
      </c>
      <c r="K168" s="20" t="n">
        <v>5</v>
      </c>
    </row>
    <row r="169" customFormat="false" ht="15" hidden="false" customHeight="false" outlineLevel="0" collapsed="false">
      <c r="A169" s="17" t="s">
        <v>786</v>
      </c>
      <c r="B169" s="17" t="s">
        <v>1053</v>
      </c>
      <c r="C169" s="17" t="s">
        <v>1054</v>
      </c>
      <c r="D169" s="56" t="n">
        <v>87</v>
      </c>
      <c r="E169" s="20" t="n">
        <v>4080</v>
      </c>
      <c r="F169" s="57" t="n">
        <v>0.713652401</v>
      </c>
      <c r="G169" s="56" t="n">
        <v>512</v>
      </c>
      <c r="H169" s="20" t="n">
        <v>13</v>
      </c>
      <c r="I169" s="57" t="n">
        <v>0.027744273</v>
      </c>
      <c r="J169" s="56" t="n">
        <v>98</v>
      </c>
      <c r="K169" s="20" t="n">
        <v>8</v>
      </c>
    </row>
    <row r="170" customFormat="false" ht="15" hidden="false" customHeight="false" outlineLevel="0" collapsed="false">
      <c r="A170" s="0" t="s">
        <v>786</v>
      </c>
      <c r="B170" s="0" t="s">
        <v>1055</v>
      </c>
      <c r="C170" s="0" t="s">
        <v>1056</v>
      </c>
      <c r="D170" s="4" t="n">
        <v>50</v>
      </c>
      <c r="E170" s="20" t="n">
        <v>4080</v>
      </c>
      <c r="F170" s="41" t="n">
        <v>0.679925828</v>
      </c>
      <c r="G170" s="4" t="n">
        <v>512</v>
      </c>
      <c r="H170" s="20" t="n">
        <v>9</v>
      </c>
      <c r="I170" s="41" t="n">
        <v>0.029258389</v>
      </c>
      <c r="J170" s="4" t="n">
        <v>98</v>
      </c>
      <c r="K170" s="20" t="n">
        <v>6</v>
      </c>
    </row>
    <row r="171" customFormat="false" ht="15" hidden="false" customHeight="false" outlineLevel="0" collapsed="false">
      <c r="A171" s="0" t="s">
        <v>786</v>
      </c>
      <c r="B171" s="0" t="s">
        <v>1057</v>
      </c>
      <c r="C171" s="0" t="s">
        <v>1058</v>
      </c>
      <c r="D171" s="4" t="n">
        <v>50</v>
      </c>
      <c r="E171" s="20" t="n">
        <v>4080</v>
      </c>
      <c r="F171" s="41" t="n">
        <v>0.615936328</v>
      </c>
      <c r="G171" s="4" t="n">
        <v>512</v>
      </c>
      <c r="H171" s="20" t="n">
        <v>11</v>
      </c>
      <c r="I171" s="41" t="n">
        <v>0.029258389</v>
      </c>
      <c r="J171" s="4" t="n">
        <v>98</v>
      </c>
      <c r="K171" s="20" t="n">
        <v>6</v>
      </c>
    </row>
    <row r="172" customFormat="false" ht="15" hidden="false" customHeight="false" outlineLevel="0" collapsed="false">
      <c r="A172" s="0" t="s">
        <v>786</v>
      </c>
      <c r="B172" s="0" t="s">
        <v>1059</v>
      </c>
      <c r="C172" s="0" t="s">
        <v>1060</v>
      </c>
      <c r="D172" s="4" t="n">
        <v>50</v>
      </c>
      <c r="E172" s="20" t="n">
        <v>4080</v>
      </c>
      <c r="F172" s="41" t="n">
        <v>0.679925828</v>
      </c>
      <c r="G172" s="4" t="n">
        <v>512</v>
      </c>
      <c r="H172" s="20" t="n">
        <v>9</v>
      </c>
      <c r="I172" s="41" t="n">
        <v>0.029258389</v>
      </c>
      <c r="J172" s="4" t="n">
        <v>98</v>
      </c>
      <c r="K172" s="20" t="n">
        <v>6</v>
      </c>
    </row>
    <row r="173" customFormat="false" ht="15" hidden="false" customHeight="false" outlineLevel="0" collapsed="false">
      <c r="A173" s="0" t="s">
        <v>786</v>
      </c>
      <c r="B173" s="0" t="s">
        <v>1061</v>
      </c>
      <c r="C173" s="0" t="s">
        <v>1062</v>
      </c>
      <c r="D173" s="4" t="n">
        <v>50</v>
      </c>
      <c r="E173" s="20" t="n">
        <v>4080</v>
      </c>
      <c r="F173" s="41" t="n">
        <v>0.615936328</v>
      </c>
      <c r="G173" s="4" t="n">
        <v>512</v>
      </c>
      <c r="H173" s="20" t="n">
        <v>10</v>
      </c>
      <c r="I173" s="41" t="n">
        <v>0.029258389</v>
      </c>
      <c r="J173" s="4" t="n">
        <v>98</v>
      </c>
      <c r="K173" s="20" t="n">
        <v>6</v>
      </c>
    </row>
    <row r="174" customFormat="false" ht="15" hidden="false" customHeight="false" outlineLevel="0" collapsed="false">
      <c r="A174" s="0" t="s">
        <v>786</v>
      </c>
      <c r="B174" s="0" t="s">
        <v>1063</v>
      </c>
      <c r="C174" s="0" t="s">
        <v>1064</v>
      </c>
      <c r="D174" s="4" t="n">
        <v>88</v>
      </c>
      <c r="E174" s="20" t="n">
        <v>4080</v>
      </c>
      <c r="F174" s="41" t="n">
        <v>0.335395594</v>
      </c>
      <c r="G174" s="4" t="n">
        <v>512</v>
      </c>
      <c r="H174" s="20" t="n">
        <v>20</v>
      </c>
      <c r="I174" s="41" t="n">
        <v>0.029258389</v>
      </c>
      <c r="J174" s="4" t="n">
        <v>98</v>
      </c>
      <c r="K174" s="20" t="n">
        <v>8</v>
      </c>
    </row>
    <row r="175" customFormat="false" ht="15" hidden="false" customHeight="false" outlineLevel="0" collapsed="false">
      <c r="A175" s="0" t="s">
        <v>786</v>
      </c>
      <c r="B175" s="0" t="s">
        <v>1065</v>
      </c>
      <c r="C175" s="0" t="s">
        <v>1066</v>
      </c>
      <c r="D175" s="4" t="n">
        <v>110</v>
      </c>
      <c r="E175" s="20" t="n">
        <v>4080</v>
      </c>
      <c r="F175" s="41" t="n">
        <v>0.679925828</v>
      </c>
      <c r="G175" s="4" t="n">
        <v>512</v>
      </c>
      <c r="H175" s="20" t="n">
        <v>17</v>
      </c>
      <c r="I175" s="41" t="n">
        <v>0.029743565</v>
      </c>
      <c r="J175" s="4" t="n">
        <v>98</v>
      </c>
      <c r="K175" s="20" t="n">
        <v>9</v>
      </c>
    </row>
    <row r="176" customFormat="false" ht="15" hidden="false" customHeight="false" outlineLevel="0" collapsed="false">
      <c r="A176" s="0" t="s">
        <v>786</v>
      </c>
      <c r="B176" s="0" t="s">
        <v>1067</v>
      </c>
      <c r="C176" s="0" t="s">
        <v>1068</v>
      </c>
      <c r="D176" s="4" t="n">
        <v>110</v>
      </c>
      <c r="E176" s="20" t="n">
        <v>4080</v>
      </c>
      <c r="F176" s="41" t="n">
        <v>0.679925828</v>
      </c>
      <c r="G176" s="4" t="n">
        <v>512</v>
      </c>
      <c r="H176" s="20" t="n">
        <v>17</v>
      </c>
      <c r="I176" s="41" t="n">
        <v>0.029743565</v>
      </c>
      <c r="J176" s="4" t="n">
        <v>98</v>
      </c>
      <c r="K176" s="20" t="n">
        <v>9</v>
      </c>
    </row>
    <row r="177" customFormat="false" ht="15" hidden="false" customHeight="false" outlineLevel="0" collapsed="false">
      <c r="A177" s="0" t="s">
        <v>786</v>
      </c>
      <c r="B177" s="0" t="s">
        <v>1069</v>
      </c>
      <c r="C177" s="0" t="s">
        <v>1070</v>
      </c>
      <c r="D177" s="4" t="n">
        <v>35</v>
      </c>
      <c r="E177" s="20" t="n">
        <v>4080</v>
      </c>
      <c r="F177" s="41" t="n">
        <v>0.661213579</v>
      </c>
      <c r="G177" s="4" t="n">
        <v>512</v>
      </c>
      <c r="H177" s="20" t="n">
        <v>7</v>
      </c>
      <c r="I177" s="41" t="n">
        <v>0.034014586</v>
      </c>
      <c r="J177" s="4" t="n">
        <v>98</v>
      </c>
      <c r="K177" s="20" t="n">
        <v>5</v>
      </c>
    </row>
    <row r="178" customFormat="false" ht="15" hidden="false" customHeight="false" outlineLevel="0" collapsed="false">
      <c r="A178" s="0" t="s">
        <v>786</v>
      </c>
      <c r="B178" s="0" t="s">
        <v>1071</v>
      </c>
      <c r="C178" s="0" t="s">
        <v>1072</v>
      </c>
      <c r="D178" s="4" t="n">
        <v>161</v>
      </c>
      <c r="E178" s="20" t="n">
        <v>4080</v>
      </c>
      <c r="F178" s="41" t="n">
        <v>0.713652401</v>
      </c>
      <c r="G178" s="4" t="n">
        <v>512</v>
      </c>
      <c r="H178" s="20" t="n">
        <v>23</v>
      </c>
      <c r="I178" s="41" t="n">
        <v>0.03742611</v>
      </c>
      <c r="J178" s="4" t="n">
        <v>98</v>
      </c>
      <c r="K178" s="20" t="n">
        <v>11</v>
      </c>
    </row>
    <row r="179" customFormat="false" ht="15" hidden="false" customHeight="false" outlineLevel="0" collapsed="false">
      <c r="A179" s="0" t="s">
        <v>786</v>
      </c>
      <c r="B179" s="0" t="s">
        <v>1073</v>
      </c>
      <c r="C179" s="0" t="s">
        <v>1074</v>
      </c>
      <c r="D179" s="4" t="n">
        <v>114</v>
      </c>
      <c r="E179" s="20" t="n">
        <v>4080</v>
      </c>
      <c r="F179" s="41" t="n">
        <v>0.256120337</v>
      </c>
      <c r="G179" s="4" t="n">
        <v>512</v>
      </c>
      <c r="H179" s="20" t="n">
        <v>25</v>
      </c>
      <c r="I179" s="41" t="n">
        <v>0.037550693</v>
      </c>
      <c r="J179" s="4" t="n">
        <v>98</v>
      </c>
      <c r="K179" s="20" t="n">
        <v>9</v>
      </c>
    </row>
    <row r="180" customFormat="false" ht="15" hidden="false" customHeight="false" outlineLevel="0" collapsed="false">
      <c r="A180" s="0" t="s">
        <v>786</v>
      </c>
      <c r="B180" s="0" t="s">
        <v>1075</v>
      </c>
      <c r="C180" s="0" t="s">
        <v>1076</v>
      </c>
      <c r="D180" s="4" t="n">
        <v>138</v>
      </c>
      <c r="E180" s="20" t="n">
        <v>4080</v>
      </c>
      <c r="F180" s="41" t="n">
        <v>0.250799293</v>
      </c>
      <c r="G180" s="4" t="n">
        <v>512</v>
      </c>
      <c r="H180" s="20" t="n">
        <v>29</v>
      </c>
      <c r="I180" s="41" t="n">
        <v>0.039239139</v>
      </c>
      <c r="J180" s="4" t="n">
        <v>98</v>
      </c>
      <c r="K180" s="20" t="n">
        <v>10</v>
      </c>
    </row>
    <row r="181" customFormat="false" ht="15" hidden="false" customHeight="false" outlineLevel="0" collapsed="false">
      <c r="A181" s="0" t="s">
        <v>786</v>
      </c>
      <c r="B181" s="0" t="s">
        <v>1077</v>
      </c>
      <c r="C181" s="0" t="s">
        <v>1078</v>
      </c>
      <c r="D181" s="4" t="n">
        <v>3</v>
      </c>
      <c r="E181" s="20" t="n">
        <v>4080</v>
      </c>
      <c r="F181" s="41" t="n">
        <v>0.615936328</v>
      </c>
      <c r="G181" s="4" t="n">
        <v>512</v>
      </c>
      <c r="H181" s="20" t="n">
        <v>2</v>
      </c>
      <c r="I181" s="41" t="n">
        <v>0.040020839</v>
      </c>
      <c r="J181" s="4" t="n">
        <v>98</v>
      </c>
      <c r="K181" s="20" t="n">
        <v>2</v>
      </c>
    </row>
    <row r="182" customFormat="false" ht="15" hidden="false" customHeight="false" outlineLevel="0" collapsed="false">
      <c r="A182" s="0" t="s">
        <v>786</v>
      </c>
      <c r="B182" s="0" t="s">
        <v>1079</v>
      </c>
      <c r="C182" s="0" t="s">
        <v>1080</v>
      </c>
      <c r="D182" s="4" t="n">
        <v>3</v>
      </c>
      <c r="E182" s="20" t="n">
        <v>4080</v>
      </c>
      <c r="F182" s="41" t="n">
        <v>0.615936328</v>
      </c>
      <c r="G182" s="4" t="n">
        <v>512</v>
      </c>
      <c r="H182" s="20" t="n">
        <v>2</v>
      </c>
      <c r="I182" s="41" t="n">
        <v>0.040020839</v>
      </c>
      <c r="J182" s="4" t="n">
        <v>98</v>
      </c>
      <c r="K182" s="20" t="n">
        <v>2</v>
      </c>
    </row>
    <row r="183" customFormat="false" ht="15" hidden="false" customHeight="false" outlineLevel="0" collapsed="false">
      <c r="A183" s="0" t="s">
        <v>786</v>
      </c>
      <c r="B183" s="0" t="s">
        <v>1081</v>
      </c>
      <c r="C183" s="0" t="s">
        <v>1082</v>
      </c>
      <c r="D183" s="4" t="n">
        <v>3</v>
      </c>
      <c r="E183" s="20" t="n">
        <v>4080</v>
      </c>
      <c r="F183" s="41" t="n">
        <v>0.713652401</v>
      </c>
      <c r="G183" s="4" t="n">
        <v>512</v>
      </c>
      <c r="H183" s="20" t="n">
        <v>1</v>
      </c>
      <c r="I183" s="41" t="n">
        <v>0.040020839</v>
      </c>
      <c r="J183" s="4" t="n">
        <v>98</v>
      </c>
      <c r="K183" s="20" t="n">
        <v>2</v>
      </c>
    </row>
    <row r="184" customFormat="false" ht="15" hidden="false" customHeight="false" outlineLevel="0" collapsed="false">
      <c r="A184" s="0" t="s">
        <v>786</v>
      </c>
      <c r="B184" s="0" t="s">
        <v>1083</v>
      </c>
      <c r="C184" s="0" t="s">
        <v>1084</v>
      </c>
      <c r="D184" s="4" t="n">
        <v>94</v>
      </c>
      <c r="E184" s="20" t="n">
        <v>4080</v>
      </c>
      <c r="F184" s="41" t="n">
        <v>0.921619338</v>
      </c>
      <c r="G184" s="4" t="n">
        <v>512</v>
      </c>
      <c r="H184" s="20" t="n">
        <v>10</v>
      </c>
      <c r="I184" s="41" t="n">
        <v>0.040020839</v>
      </c>
      <c r="J184" s="4" t="n">
        <v>98</v>
      </c>
      <c r="K184" s="20" t="n">
        <v>8</v>
      </c>
    </row>
    <row r="185" customFormat="false" ht="15" hidden="false" customHeight="false" outlineLevel="0" collapsed="false">
      <c r="A185" s="0" t="s">
        <v>786</v>
      </c>
      <c r="B185" s="0" t="s">
        <v>1085</v>
      </c>
      <c r="C185" s="0" t="s">
        <v>1086</v>
      </c>
      <c r="D185" s="4" t="n">
        <v>3</v>
      </c>
      <c r="E185" s="20" t="n">
        <v>4080</v>
      </c>
      <c r="F185" s="41" t="n">
        <v>0.713652401</v>
      </c>
      <c r="G185" s="4" t="n">
        <v>512</v>
      </c>
      <c r="H185" s="20" t="n">
        <v>1</v>
      </c>
      <c r="I185" s="41" t="n">
        <v>0.040020839</v>
      </c>
      <c r="J185" s="4" t="n">
        <v>98</v>
      </c>
      <c r="K185" s="20" t="n">
        <v>2</v>
      </c>
    </row>
    <row r="186" customFormat="false" ht="15" hidden="false" customHeight="false" outlineLevel="0" collapsed="false">
      <c r="A186" s="0" t="s">
        <v>786</v>
      </c>
      <c r="B186" s="0" t="s">
        <v>1087</v>
      </c>
      <c r="C186" s="0" t="s">
        <v>1088</v>
      </c>
      <c r="D186" s="4" t="n">
        <v>3</v>
      </c>
      <c r="E186" s="20" t="n">
        <v>4080</v>
      </c>
      <c r="F186" s="41" t="n">
        <v>0.615936328</v>
      </c>
      <c r="G186" s="4" t="n">
        <v>512</v>
      </c>
      <c r="H186" s="20" t="n">
        <v>2</v>
      </c>
      <c r="I186" s="41" t="n">
        <v>0.040020839</v>
      </c>
      <c r="J186" s="4" t="n">
        <v>98</v>
      </c>
      <c r="K186" s="20" t="n">
        <v>2</v>
      </c>
    </row>
    <row r="187" customFormat="false" ht="15" hidden="false" customHeight="false" outlineLevel="0" collapsed="false">
      <c r="A187" s="0" t="s">
        <v>786</v>
      </c>
      <c r="B187" s="0" t="s">
        <v>1089</v>
      </c>
      <c r="C187" s="0" t="s">
        <v>1090</v>
      </c>
      <c r="D187" s="4" t="n">
        <v>54</v>
      </c>
      <c r="E187" s="20" t="n">
        <v>4080</v>
      </c>
      <c r="F187" s="41" t="n">
        <v>0.679925828</v>
      </c>
      <c r="G187" s="4" t="n">
        <v>512</v>
      </c>
      <c r="H187" s="20" t="n">
        <v>9</v>
      </c>
      <c r="I187" s="41" t="n">
        <v>0.040020839</v>
      </c>
      <c r="J187" s="4" t="n">
        <v>98</v>
      </c>
      <c r="K187" s="20" t="n">
        <v>6</v>
      </c>
    </row>
    <row r="188" customFormat="false" ht="15" hidden="false" customHeight="false" outlineLevel="0" collapsed="false">
      <c r="A188" s="0" t="s">
        <v>786</v>
      </c>
      <c r="B188" s="0" t="s">
        <v>1091</v>
      </c>
      <c r="C188" s="0" t="s">
        <v>1092</v>
      </c>
      <c r="D188" s="4" t="n">
        <v>3</v>
      </c>
      <c r="E188" s="20" t="n">
        <v>4080</v>
      </c>
      <c r="F188" s="41" t="n">
        <v>0.615936328</v>
      </c>
      <c r="G188" s="4" t="n">
        <v>512</v>
      </c>
      <c r="H188" s="20" t="n">
        <v>2</v>
      </c>
      <c r="I188" s="41" t="n">
        <v>0.040020839</v>
      </c>
      <c r="J188" s="4" t="n">
        <v>98</v>
      </c>
      <c r="K188" s="20" t="n">
        <v>2</v>
      </c>
    </row>
    <row r="189" customFormat="false" ht="15" hidden="false" customHeight="false" outlineLevel="0" collapsed="false">
      <c r="A189" s="0" t="s">
        <v>786</v>
      </c>
      <c r="B189" s="0" t="s">
        <v>1093</v>
      </c>
      <c r="C189" s="0" t="s">
        <v>1094</v>
      </c>
      <c r="D189" s="4" t="n">
        <v>54</v>
      </c>
      <c r="E189" s="20" t="n">
        <v>4080</v>
      </c>
      <c r="F189" s="41" t="n">
        <v>0.679925828</v>
      </c>
      <c r="G189" s="4" t="n">
        <v>512</v>
      </c>
      <c r="H189" s="20" t="n">
        <v>9</v>
      </c>
      <c r="I189" s="41" t="n">
        <v>0.040020839</v>
      </c>
      <c r="J189" s="4" t="n">
        <v>98</v>
      </c>
      <c r="K189" s="20" t="n">
        <v>6</v>
      </c>
    </row>
    <row r="190" customFormat="false" ht="15" hidden="false" customHeight="false" outlineLevel="0" collapsed="false">
      <c r="A190" s="0" t="s">
        <v>786</v>
      </c>
      <c r="B190" s="0" t="s">
        <v>1095</v>
      </c>
      <c r="C190" s="0" t="s">
        <v>1096</v>
      </c>
      <c r="D190" s="4" t="n">
        <v>37</v>
      </c>
      <c r="E190" s="20" t="n">
        <v>4080</v>
      </c>
      <c r="F190" s="41" t="n">
        <v>0.189012565</v>
      </c>
      <c r="G190" s="4" t="n">
        <v>512</v>
      </c>
      <c r="H190" s="20" t="n">
        <v>12</v>
      </c>
      <c r="I190" s="41" t="n">
        <v>0.040260181</v>
      </c>
      <c r="J190" s="4" t="n">
        <v>98</v>
      </c>
      <c r="K190" s="20" t="n">
        <v>5</v>
      </c>
    </row>
    <row r="191" customFormat="false" ht="15" hidden="false" customHeight="false" outlineLevel="0" collapsed="false">
      <c r="A191" s="0" t="s">
        <v>786</v>
      </c>
      <c r="B191" s="0" t="s">
        <v>1097</v>
      </c>
      <c r="C191" s="0" t="s">
        <v>1098</v>
      </c>
      <c r="D191" s="4" t="n">
        <v>165</v>
      </c>
      <c r="E191" s="20" t="n">
        <v>4080</v>
      </c>
      <c r="F191" s="41" t="n">
        <v>0.750167495</v>
      </c>
      <c r="G191" s="4" t="n">
        <v>512</v>
      </c>
      <c r="H191" s="20" t="n">
        <v>22</v>
      </c>
      <c r="I191" s="41" t="n">
        <v>0.041564121</v>
      </c>
      <c r="J191" s="4" t="n">
        <v>98</v>
      </c>
      <c r="K191" s="20" t="n">
        <v>11</v>
      </c>
    </row>
    <row r="192" customFormat="false" ht="15" hidden="false" customHeight="false" outlineLevel="0" collapsed="false">
      <c r="A192" s="0" t="s">
        <v>786</v>
      </c>
      <c r="B192" s="0" t="s">
        <v>1099</v>
      </c>
      <c r="C192" s="0" t="s">
        <v>1100</v>
      </c>
      <c r="D192" s="4" t="n">
        <v>165</v>
      </c>
      <c r="E192" s="20" t="n">
        <v>4080</v>
      </c>
      <c r="F192" s="41" t="n">
        <v>0.750167495</v>
      </c>
      <c r="G192" s="4" t="n">
        <v>512</v>
      </c>
      <c r="H192" s="20" t="n">
        <v>22</v>
      </c>
      <c r="I192" s="41" t="n">
        <v>0.041564121</v>
      </c>
      <c r="J192" s="4" t="n">
        <v>98</v>
      </c>
      <c r="K192" s="20" t="n">
        <v>11</v>
      </c>
    </row>
    <row r="193" customFormat="false" ht="15" hidden="false" customHeight="false" outlineLevel="0" collapsed="false">
      <c r="A193" s="0" t="s">
        <v>786</v>
      </c>
      <c r="B193" s="0" t="s">
        <v>1101</v>
      </c>
      <c r="C193" s="0" t="s">
        <v>1102</v>
      </c>
      <c r="D193" s="4" t="n">
        <v>55</v>
      </c>
      <c r="E193" s="20" t="n">
        <v>4080</v>
      </c>
      <c r="F193" s="41" t="n">
        <v>0.706173254</v>
      </c>
      <c r="G193" s="4" t="n">
        <v>512</v>
      </c>
      <c r="H193" s="20" t="n">
        <v>9</v>
      </c>
      <c r="I193" s="41" t="n">
        <v>0.042595581</v>
      </c>
      <c r="J193" s="4" t="n">
        <v>98</v>
      </c>
      <c r="K193" s="20" t="n">
        <v>6</v>
      </c>
    </row>
    <row r="194" customFormat="false" ht="15" hidden="false" customHeight="false" outlineLevel="0" collapsed="false">
      <c r="A194" s="0" t="s">
        <v>786</v>
      </c>
      <c r="B194" s="0" t="s">
        <v>1103</v>
      </c>
      <c r="C194" s="0" t="s">
        <v>1104</v>
      </c>
      <c r="D194" s="4" t="n">
        <v>23</v>
      </c>
      <c r="E194" s="20" t="n">
        <v>4080</v>
      </c>
      <c r="F194" s="41" t="n">
        <v>0.713652401</v>
      </c>
      <c r="G194" s="4" t="n">
        <v>512</v>
      </c>
      <c r="H194" s="20" t="n">
        <v>4</v>
      </c>
      <c r="I194" s="41" t="n">
        <v>0.042884869</v>
      </c>
      <c r="J194" s="4" t="n">
        <v>98</v>
      </c>
      <c r="K194" s="20" t="n">
        <v>4</v>
      </c>
    </row>
    <row r="195" customFormat="false" ht="15" hidden="false" customHeight="false" outlineLevel="0" collapsed="false">
      <c r="A195" s="0" t="s">
        <v>786</v>
      </c>
      <c r="B195" s="0" t="s">
        <v>1105</v>
      </c>
      <c r="C195" s="0" t="s">
        <v>1106</v>
      </c>
      <c r="D195" s="4" t="n">
        <v>38</v>
      </c>
      <c r="E195" s="20" t="n">
        <v>4080</v>
      </c>
      <c r="F195" s="41" t="n">
        <v>0.615936328</v>
      </c>
      <c r="G195" s="4" t="n">
        <v>512</v>
      </c>
      <c r="H195" s="20" t="n">
        <v>8</v>
      </c>
      <c r="I195" s="41" t="n">
        <v>0.042884869</v>
      </c>
      <c r="J195" s="4" t="n">
        <v>98</v>
      </c>
      <c r="K195" s="20" t="n">
        <v>5</v>
      </c>
    </row>
    <row r="196" customFormat="false" ht="15" hidden="false" customHeight="false" outlineLevel="0" collapsed="false">
      <c r="A196" s="0" t="s">
        <v>786</v>
      </c>
      <c r="B196" s="0" t="s">
        <v>1107</v>
      </c>
      <c r="C196" s="0" t="s">
        <v>1108</v>
      </c>
      <c r="D196" s="4" t="n">
        <v>11</v>
      </c>
      <c r="E196" s="20" t="n">
        <v>4080</v>
      </c>
      <c r="F196" s="41" t="n">
        <v>0.615936328</v>
      </c>
      <c r="G196" s="4" t="n">
        <v>512</v>
      </c>
      <c r="H196" s="20" t="n">
        <v>4</v>
      </c>
      <c r="I196" s="41" t="n">
        <v>0.042884869</v>
      </c>
      <c r="J196" s="4" t="n">
        <v>98</v>
      </c>
      <c r="K196" s="20" t="n">
        <v>3</v>
      </c>
    </row>
    <row r="197" customFormat="false" ht="15" hidden="false" customHeight="false" outlineLevel="0" collapsed="false">
      <c r="A197" s="0" t="s">
        <v>786</v>
      </c>
      <c r="B197" s="0" t="s">
        <v>1109</v>
      </c>
      <c r="C197" s="0" t="s">
        <v>1110</v>
      </c>
      <c r="D197" s="4" t="n">
        <v>38</v>
      </c>
      <c r="E197" s="20" t="n">
        <v>4080</v>
      </c>
      <c r="F197" s="41" t="n">
        <v>0.615936328</v>
      </c>
      <c r="G197" s="4" t="n">
        <v>512</v>
      </c>
      <c r="H197" s="20" t="n">
        <v>9</v>
      </c>
      <c r="I197" s="41" t="n">
        <v>0.042884869</v>
      </c>
      <c r="J197" s="4" t="n">
        <v>98</v>
      </c>
      <c r="K197" s="20" t="n">
        <v>5</v>
      </c>
    </row>
    <row r="198" customFormat="false" ht="15" hidden="false" customHeight="false" outlineLevel="0" collapsed="false">
      <c r="A198" s="0" t="s">
        <v>786</v>
      </c>
      <c r="B198" s="0" t="s">
        <v>1111</v>
      </c>
      <c r="C198" s="0" t="s">
        <v>1112</v>
      </c>
      <c r="D198" s="4" t="n">
        <v>38</v>
      </c>
      <c r="E198" s="20" t="n">
        <v>4080</v>
      </c>
      <c r="F198" s="41" t="n">
        <v>0.728252112</v>
      </c>
      <c r="G198" s="4" t="n">
        <v>512</v>
      </c>
      <c r="H198" s="20" t="n">
        <v>6</v>
      </c>
      <c r="I198" s="41" t="n">
        <v>0.042884869</v>
      </c>
      <c r="J198" s="4" t="n">
        <v>98</v>
      </c>
      <c r="K198" s="20" t="n">
        <v>5</v>
      </c>
    </row>
    <row r="199" customFormat="false" ht="15" hidden="false" customHeight="false" outlineLevel="0" collapsed="false">
      <c r="A199" s="0" t="s">
        <v>786</v>
      </c>
      <c r="B199" s="0" t="s">
        <v>1113</v>
      </c>
      <c r="C199" s="0" t="s">
        <v>1114</v>
      </c>
      <c r="D199" s="4" t="n">
        <v>11</v>
      </c>
      <c r="E199" s="20" t="n">
        <v>4080</v>
      </c>
      <c r="F199" s="41" t="n">
        <v>0.679925828</v>
      </c>
      <c r="G199" s="4" t="n">
        <v>512</v>
      </c>
      <c r="H199" s="20" t="n">
        <v>3</v>
      </c>
      <c r="I199" s="41" t="n">
        <v>0.042884869</v>
      </c>
      <c r="J199" s="4" t="n">
        <v>98</v>
      </c>
      <c r="K199" s="20" t="n">
        <v>3</v>
      </c>
    </row>
    <row r="200" customFormat="false" ht="15" hidden="false" customHeight="false" outlineLevel="0" collapsed="false">
      <c r="A200" s="0" t="s">
        <v>786</v>
      </c>
      <c r="B200" s="0" t="s">
        <v>1115</v>
      </c>
      <c r="C200" s="0" t="s">
        <v>1116</v>
      </c>
      <c r="D200" s="4" t="n">
        <v>23</v>
      </c>
      <c r="E200" s="20" t="n">
        <v>4080</v>
      </c>
      <c r="F200" s="41" t="n">
        <v>0.615936328</v>
      </c>
      <c r="G200" s="4" t="n">
        <v>512</v>
      </c>
      <c r="H200" s="20" t="n">
        <v>6</v>
      </c>
      <c r="I200" s="41" t="n">
        <v>0.042884869</v>
      </c>
      <c r="J200" s="4" t="n">
        <v>98</v>
      </c>
      <c r="K200" s="20" t="n">
        <v>4</v>
      </c>
    </row>
    <row r="201" customFormat="false" ht="15" hidden="false" customHeight="false" outlineLevel="0" collapsed="false">
      <c r="A201" s="0" t="s">
        <v>786</v>
      </c>
      <c r="B201" s="0" t="s">
        <v>1117</v>
      </c>
      <c r="C201" s="0" t="s">
        <v>1118</v>
      </c>
      <c r="D201" s="4" t="n">
        <v>11</v>
      </c>
      <c r="E201" s="20" t="n">
        <v>4080</v>
      </c>
      <c r="F201" s="41" t="n">
        <v>0.189012565</v>
      </c>
      <c r="G201" s="4" t="n">
        <v>512</v>
      </c>
      <c r="H201" s="20" t="n">
        <v>6</v>
      </c>
      <c r="I201" s="41" t="n">
        <v>0.042884869</v>
      </c>
      <c r="J201" s="4" t="n">
        <v>98</v>
      </c>
      <c r="K201" s="20" t="n">
        <v>3</v>
      </c>
    </row>
    <row r="202" customFormat="false" ht="15" hidden="false" customHeight="false" outlineLevel="0" collapsed="false">
      <c r="A202" s="0" t="s">
        <v>786</v>
      </c>
      <c r="B202" s="0" t="s">
        <v>1119</v>
      </c>
      <c r="C202" s="0" t="s">
        <v>1120</v>
      </c>
      <c r="D202" s="4" t="n">
        <v>39</v>
      </c>
      <c r="E202" s="20" t="n">
        <v>4080</v>
      </c>
      <c r="F202" s="41" t="n">
        <v>0.615936328</v>
      </c>
      <c r="G202" s="4" t="n">
        <v>512</v>
      </c>
      <c r="H202" s="20" t="n">
        <v>8</v>
      </c>
      <c r="I202" s="41" t="n">
        <v>0.04693282</v>
      </c>
      <c r="J202" s="4" t="n">
        <v>98</v>
      </c>
      <c r="K202" s="20" t="n">
        <v>5</v>
      </c>
    </row>
    <row r="203" customFormat="false" ht="15" hidden="false" customHeight="false" outlineLevel="0" collapsed="false">
      <c r="A203" s="0" t="s">
        <v>786</v>
      </c>
      <c r="B203" s="0" t="s">
        <v>1121</v>
      </c>
      <c r="C203" s="0" t="s">
        <v>1122</v>
      </c>
      <c r="D203" s="4" t="n">
        <v>39</v>
      </c>
      <c r="E203" s="20" t="n">
        <v>4080</v>
      </c>
      <c r="F203" s="41" t="n">
        <v>0.435051531</v>
      </c>
      <c r="G203" s="4" t="n">
        <v>512</v>
      </c>
      <c r="H203" s="20" t="n">
        <v>10</v>
      </c>
      <c r="I203" s="41" t="n">
        <v>0.04693282</v>
      </c>
      <c r="J203" s="4" t="n">
        <v>98</v>
      </c>
      <c r="K203" s="20" t="n">
        <v>5</v>
      </c>
    </row>
    <row r="204" customFormat="false" ht="15" hidden="false" customHeight="false" outlineLevel="0" collapsed="false">
      <c r="A204" s="0" t="s">
        <v>786</v>
      </c>
      <c r="B204" s="0" t="s">
        <v>1123</v>
      </c>
      <c r="C204" s="0" t="s">
        <v>1124</v>
      </c>
      <c r="D204" s="4" t="n">
        <v>39</v>
      </c>
      <c r="E204" s="20" t="n">
        <v>4080</v>
      </c>
      <c r="F204" s="41" t="n">
        <v>0.247104339</v>
      </c>
      <c r="G204" s="4" t="n">
        <v>512</v>
      </c>
      <c r="H204" s="20" t="n">
        <v>12</v>
      </c>
      <c r="I204" s="41" t="n">
        <v>0.04693282</v>
      </c>
      <c r="J204" s="4" t="n">
        <v>98</v>
      </c>
      <c r="K204" s="20" t="n">
        <v>5</v>
      </c>
    </row>
    <row r="205" s="52" customFormat="true" ht="15" hidden="false" customHeight="false" outlineLevel="0" collapsed="false">
      <c r="A205" s="52" t="s">
        <v>786</v>
      </c>
      <c r="B205" s="52" t="s">
        <v>1125</v>
      </c>
      <c r="C205" s="52" t="s">
        <v>1126</v>
      </c>
      <c r="D205" s="53" t="n">
        <v>121</v>
      </c>
      <c r="E205" s="54" t="n">
        <v>4080</v>
      </c>
      <c r="F205" s="55" t="n">
        <v>0.679925828</v>
      </c>
      <c r="G205" s="53" t="n">
        <v>512</v>
      </c>
      <c r="H205" s="54" t="n">
        <v>19</v>
      </c>
      <c r="I205" s="55" t="n">
        <v>0.048206302</v>
      </c>
      <c r="J205" s="53" t="n">
        <v>98</v>
      </c>
      <c r="K205" s="54" t="n">
        <v>9</v>
      </c>
      <c r="L205" s="53"/>
    </row>
    <row r="206" customFormat="false" ht="15" hidden="false" customHeight="false" outlineLevel="0" collapsed="false">
      <c r="A206" s="0" t="s">
        <v>1127</v>
      </c>
      <c r="B206" s="0" t="s">
        <v>1128</v>
      </c>
      <c r="C206" s="0" t="s">
        <v>1129</v>
      </c>
      <c r="D206" s="4" t="n">
        <v>1921</v>
      </c>
      <c r="E206" s="20" t="n">
        <v>4080</v>
      </c>
      <c r="F206" s="41" t="n">
        <v>2.61E-018</v>
      </c>
      <c r="G206" s="4" t="n">
        <v>512</v>
      </c>
      <c r="H206" s="20" t="n">
        <v>340</v>
      </c>
      <c r="I206" s="41" t="n">
        <v>0.003921464</v>
      </c>
      <c r="J206" s="4" t="n">
        <v>98</v>
      </c>
      <c r="K206" s="20" t="n">
        <v>66</v>
      </c>
    </row>
    <row r="207" customFormat="false" ht="15" hidden="false" customHeight="false" outlineLevel="0" collapsed="false">
      <c r="A207" s="0" t="s">
        <v>1127</v>
      </c>
      <c r="B207" s="0" t="s">
        <v>1130</v>
      </c>
      <c r="C207" s="0" t="s">
        <v>1131</v>
      </c>
      <c r="D207" s="4" t="n">
        <v>1544</v>
      </c>
      <c r="E207" s="20" t="n">
        <v>4080</v>
      </c>
      <c r="F207" s="41" t="n">
        <v>1.22E-015</v>
      </c>
      <c r="G207" s="4" t="n">
        <v>512</v>
      </c>
      <c r="H207" s="20" t="n">
        <v>284</v>
      </c>
      <c r="I207" s="41" t="n">
        <v>7.7312E-005</v>
      </c>
      <c r="J207" s="4" t="n">
        <v>98</v>
      </c>
      <c r="K207" s="20" t="n">
        <v>62</v>
      </c>
    </row>
    <row r="208" customFormat="false" ht="15" hidden="false" customHeight="false" outlineLevel="0" collapsed="false">
      <c r="A208" s="0" t="s">
        <v>1127</v>
      </c>
      <c r="B208" s="0" t="s">
        <v>1132</v>
      </c>
      <c r="C208" s="0" t="s">
        <v>1133</v>
      </c>
      <c r="D208" s="4" t="n">
        <v>1471</v>
      </c>
      <c r="E208" s="20" t="n">
        <v>4080</v>
      </c>
      <c r="F208" s="41" t="n">
        <v>2.35E-015</v>
      </c>
      <c r="G208" s="4" t="n">
        <v>512</v>
      </c>
      <c r="H208" s="20" t="n">
        <v>273</v>
      </c>
      <c r="I208" s="41" t="n">
        <v>0.000129823</v>
      </c>
      <c r="J208" s="4" t="n">
        <v>98</v>
      </c>
      <c r="K208" s="20" t="n">
        <v>59</v>
      </c>
    </row>
    <row r="209" customFormat="false" ht="15" hidden="false" customHeight="false" outlineLevel="0" collapsed="false">
      <c r="A209" s="0" t="s">
        <v>1127</v>
      </c>
      <c r="B209" s="0" t="s">
        <v>1134</v>
      </c>
      <c r="C209" s="0" t="s">
        <v>1135</v>
      </c>
      <c r="D209" s="4" t="n">
        <v>860</v>
      </c>
      <c r="E209" s="20" t="n">
        <v>4080</v>
      </c>
      <c r="F209" s="41" t="n">
        <v>6.39E-009</v>
      </c>
      <c r="G209" s="4" t="n">
        <v>512</v>
      </c>
      <c r="H209" s="20" t="n">
        <v>167</v>
      </c>
      <c r="I209" s="41" t="n">
        <v>0.046573574</v>
      </c>
      <c r="J209" s="4" t="n">
        <v>98</v>
      </c>
      <c r="K209" s="20" t="n">
        <v>34</v>
      </c>
    </row>
    <row r="210" customFormat="false" ht="15" hidden="false" customHeight="false" outlineLevel="0" collapsed="false">
      <c r="A210" s="0" t="s">
        <v>1127</v>
      </c>
      <c r="B210" s="0" t="s">
        <v>1136</v>
      </c>
      <c r="C210" s="0" t="s">
        <v>1137</v>
      </c>
      <c r="D210" s="4" t="n">
        <v>868</v>
      </c>
      <c r="E210" s="20" t="n">
        <v>4080</v>
      </c>
      <c r="F210" s="41" t="n">
        <v>6.39E-009</v>
      </c>
      <c r="G210" s="4" t="n">
        <v>512</v>
      </c>
      <c r="H210" s="20" t="n">
        <v>168</v>
      </c>
      <c r="I210" s="41" t="n">
        <v>0.046573574</v>
      </c>
      <c r="J210" s="4" t="n">
        <v>98</v>
      </c>
      <c r="K210" s="20" t="n">
        <v>34</v>
      </c>
    </row>
    <row r="211" customFormat="false" ht="15" hidden="false" customHeight="false" outlineLevel="0" collapsed="false">
      <c r="A211" s="0" t="s">
        <v>1127</v>
      </c>
      <c r="B211" s="0" t="s">
        <v>1138</v>
      </c>
      <c r="C211" s="0" t="s">
        <v>1139</v>
      </c>
      <c r="D211" s="4" t="n">
        <v>867</v>
      </c>
      <c r="E211" s="20" t="n">
        <v>4080</v>
      </c>
      <c r="F211" s="41" t="n">
        <v>9.68E-009</v>
      </c>
      <c r="G211" s="4" t="n">
        <v>512</v>
      </c>
      <c r="H211" s="20" t="n">
        <v>167</v>
      </c>
      <c r="I211" s="41" t="n">
        <v>0.046573574</v>
      </c>
      <c r="J211" s="4" t="n">
        <v>98</v>
      </c>
      <c r="K211" s="20" t="n">
        <v>34</v>
      </c>
    </row>
    <row r="212" customFormat="false" ht="15" hidden="false" customHeight="false" outlineLevel="0" collapsed="false">
      <c r="A212" s="0" t="s">
        <v>1127</v>
      </c>
      <c r="B212" s="0" t="s">
        <v>1140</v>
      </c>
      <c r="C212" s="0" t="s">
        <v>1141</v>
      </c>
      <c r="D212" s="4" t="n">
        <v>1370</v>
      </c>
      <c r="E212" s="20" t="n">
        <v>4080</v>
      </c>
      <c r="F212" s="41" t="n">
        <v>6.47071E-006</v>
      </c>
      <c r="G212" s="4" t="n">
        <v>512</v>
      </c>
      <c r="H212" s="20" t="n">
        <v>226</v>
      </c>
      <c r="I212" s="41" t="n">
        <v>0.058169973</v>
      </c>
      <c r="J212" s="4" t="n">
        <v>98</v>
      </c>
      <c r="K212" s="20" t="n">
        <v>47</v>
      </c>
    </row>
    <row r="213" customFormat="false" ht="15" hidden="false" customHeight="false" outlineLevel="0" collapsed="false">
      <c r="A213" s="0" t="s">
        <v>1127</v>
      </c>
      <c r="B213" s="0" t="s">
        <v>1142</v>
      </c>
      <c r="C213" s="0" t="s">
        <v>1143</v>
      </c>
      <c r="D213" s="4" t="n">
        <v>76</v>
      </c>
      <c r="E213" s="20" t="n">
        <v>4080</v>
      </c>
      <c r="F213" s="41" t="n">
        <v>0.002563474</v>
      </c>
      <c r="G213" s="4" t="n">
        <v>512</v>
      </c>
      <c r="H213" s="20" t="n">
        <v>23</v>
      </c>
      <c r="I213" s="41" t="n">
        <v>0.161887881</v>
      </c>
      <c r="J213" s="4" t="n">
        <v>98</v>
      </c>
      <c r="K213" s="20" t="n">
        <v>6</v>
      </c>
    </row>
    <row r="214" customFormat="false" ht="15" hidden="false" customHeight="false" outlineLevel="0" collapsed="false">
      <c r="A214" s="0" t="s">
        <v>1127</v>
      </c>
      <c r="B214" s="0" t="s">
        <v>1144</v>
      </c>
      <c r="C214" s="0" t="s">
        <v>1145</v>
      </c>
      <c r="D214" s="4" t="n">
        <v>10</v>
      </c>
      <c r="E214" s="20" t="n">
        <v>4080</v>
      </c>
      <c r="F214" s="41" t="n">
        <v>0.21358175</v>
      </c>
      <c r="G214" s="4" t="n">
        <v>512</v>
      </c>
      <c r="H214" s="20" t="n">
        <v>5</v>
      </c>
      <c r="I214" s="41" t="n">
        <v>0.005149509</v>
      </c>
      <c r="J214" s="4" t="n">
        <v>98</v>
      </c>
      <c r="K214" s="20" t="n">
        <v>4</v>
      </c>
    </row>
    <row r="215" customFormat="false" ht="15" hidden="false" customHeight="false" outlineLevel="0" collapsed="false">
      <c r="A215" s="0" t="s">
        <v>1127</v>
      </c>
      <c r="B215" s="0" t="s">
        <v>1146</v>
      </c>
      <c r="C215" s="0" t="s">
        <v>1147</v>
      </c>
      <c r="D215" s="4" t="n">
        <v>23</v>
      </c>
      <c r="E215" s="20" t="n">
        <v>4080</v>
      </c>
      <c r="F215" s="41" t="n">
        <v>0.544334097</v>
      </c>
      <c r="G215" s="4" t="n">
        <v>512</v>
      </c>
      <c r="H215" s="20" t="n">
        <v>6</v>
      </c>
      <c r="I215" s="41" t="n">
        <v>0.010049192</v>
      </c>
      <c r="J215" s="4" t="n">
        <v>98</v>
      </c>
      <c r="K215" s="20" t="n">
        <v>5</v>
      </c>
    </row>
    <row r="216" customFormat="false" ht="15" hidden="false" customHeight="false" outlineLevel="0" collapsed="false">
      <c r="A216" s="0" t="s">
        <v>1127</v>
      </c>
      <c r="B216" s="0" t="s">
        <v>1148</v>
      </c>
      <c r="C216" s="0" t="s">
        <v>1149</v>
      </c>
      <c r="D216" s="4" t="n">
        <v>23</v>
      </c>
      <c r="E216" s="20" t="n">
        <v>4080</v>
      </c>
      <c r="F216" s="41" t="n">
        <v>0.544334097</v>
      </c>
      <c r="G216" s="4" t="n">
        <v>512</v>
      </c>
      <c r="H216" s="20" t="n">
        <v>6</v>
      </c>
      <c r="I216" s="41" t="n">
        <v>0.010049192</v>
      </c>
      <c r="J216" s="4" t="n">
        <v>98</v>
      </c>
      <c r="K216" s="20" t="n">
        <v>5</v>
      </c>
    </row>
    <row r="217" customFormat="false" ht="15" hidden="false" customHeight="false" outlineLevel="0" collapsed="false">
      <c r="A217" s="0" t="s">
        <v>1127</v>
      </c>
      <c r="B217" s="0" t="s">
        <v>1150</v>
      </c>
      <c r="C217" s="0" t="s">
        <v>1151</v>
      </c>
      <c r="D217" s="4" t="n">
        <v>24</v>
      </c>
      <c r="E217" s="20" t="n">
        <v>4080</v>
      </c>
      <c r="F217" s="41" t="n">
        <v>0.544334097</v>
      </c>
      <c r="G217" s="4" t="n">
        <v>512</v>
      </c>
      <c r="H217" s="20" t="n">
        <v>6</v>
      </c>
      <c r="I217" s="41" t="n">
        <v>0.01067477</v>
      </c>
      <c r="J217" s="4" t="n">
        <v>98</v>
      </c>
      <c r="K217" s="20" t="n">
        <v>5</v>
      </c>
    </row>
    <row r="218" customFormat="false" ht="15" hidden="false" customHeight="false" outlineLevel="0" collapsed="false">
      <c r="A218" s="0" t="s">
        <v>1127</v>
      </c>
      <c r="B218" s="0" t="s">
        <v>1152</v>
      </c>
      <c r="C218" s="0" t="s">
        <v>1153</v>
      </c>
      <c r="D218" s="4" t="n">
        <v>204</v>
      </c>
      <c r="E218" s="20" t="n">
        <v>4080</v>
      </c>
      <c r="F218" s="41" t="n">
        <v>0.010971501</v>
      </c>
      <c r="G218" s="4" t="n">
        <v>512</v>
      </c>
      <c r="H218" s="20" t="n">
        <v>44</v>
      </c>
      <c r="I218" s="41" t="n">
        <v>0.576032233</v>
      </c>
      <c r="J218" s="4" t="n">
        <v>98</v>
      </c>
      <c r="K218" s="20" t="n">
        <v>7</v>
      </c>
    </row>
    <row r="219" customFormat="false" ht="15" hidden="false" customHeight="false" outlineLevel="0" collapsed="false">
      <c r="A219" s="0" t="s">
        <v>1127</v>
      </c>
      <c r="B219" s="0" t="s">
        <v>1154</v>
      </c>
      <c r="C219" s="0" t="s">
        <v>1155</v>
      </c>
      <c r="D219" s="4" t="n">
        <v>295</v>
      </c>
      <c r="E219" s="20" t="n">
        <v>4080</v>
      </c>
      <c r="F219" s="41" t="n">
        <v>0.024988475</v>
      </c>
      <c r="G219" s="4" t="n">
        <v>512</v>
      </c>
      <c r="H219" s="20" t="n">
        <v>57</v>
      </c>
      <c r="I219" s="41" t="n">
        <v>0.586442374</v>
      </c>
      <c r="J219" s="4" t="n">
        <v>98</v>
      </c>
      <c r="K219" s="20" t="n">
        <v>9</v>
      </c>
    </row>
    <row r="220" customFormat="false" ht="15" hidden="false" customHeight="false" outlineLevel="0" collapsed="false">
      <c r="A220" s="0" t="s">
        <v>1127</v>
      </c>
      <c r="B220" s="0" t="s">
        <v>1156</v>
      </c>
      <c r="C220" s="0" t="s">
        <v>1157</v>
      </c>
      <c r="D220" s="4" t="n">
        <v>69</v>
      </c>
      <c r="E220" s="20" t="n">
        <v>4080</v>
      </c>
      <c r="F220" s="41" t="n">
        <v>0.032119824</v>
      </c>
      <c r="G220" s="4" t="n">
        <v>512</v>
      </c>
      <c r="H220" s="20" t="n">
        <v>19</v>
      </c>
      <c r="I220" s="41" t="n">
        <v>0.920522354</v>
      </c>
      <c r="J220" s="4" t="n">
        <v>98</v>
      </c>
      <c r="K220" s="20" t="n">
        <v>1</v>
      </c>
    </row>
    <row r="221" s="52" customFormat="true" ht="15" hidden="false" customHeight="false" outlineLevel="0" collapsed="false">
      <c r="A221" s="52" t="s">
        <v>1127</v>
      </c>
      <c r="B221" s="52" t="s">
        <v>1158</v>
      </c>
      <c r="C221" s="52" t="s">
        <v>1159</v>
      </c>
      <c r="D221" s="53" t="n">
        <v>69</v>
      </c>
      <c r="E221" s="54" t="n">
        <v>4080</v>
      </c>
      <c r="F221" s="55" t="n">
        <v>0.032119824</v>
      </c>
      <c r="G221" s="53" t="n">
        <v>512</v>
      </c>
      <c r="H221" s="54" t="n">
        <v>19</v>
      </c>
      <c r="I221" s="55" t="n">
        <v>0.920522354</v>
      </c>
      <c r="J221" s="53" t="n">
        <v>98</v>
      </c>
      <c r="K221" s="54" t="n">
        <v>1</v>
      </c>
      <c r="L221" s="53"/>
    </row>
  </sheetData>
  <conditionalFormatting sqref="I3:I65536 F1:F65536">
    <cfRule type="cellIs" priority="2" operator="lessThan" aboveAverage="0" equalAverage="0" bottom="0" percent="0" rank="0" text="" dxfId="0">
      <formula>0.05</formula>
    </cfRule>
  </conditionalFormatting>
  <conditionalFormatting sqref="I1">
    <cfRule type="cellIs" priority="3" operator="lessThan" aboveAverage="0" equalAverage="0" bottom="0" percent="0" rank="0" text="" dxfId="1">
      <formula>0.05</formula>
    </cfRule>
  </conditionalFormatting>
  <conditionalFormatting sqref="I2">
    <cfRule type="cellIs" priority="4" operator="lessThan" aboveAverage="0" equalAverage="0" bottom="0" percent="0" rank="0" text="" dxfId="2">
      <formula>0.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828125" defaultRowHeight="15" zeroHeight="false" outlineLevelRow="0" outlineLevelCol="0"/>
  <cols>
    <col collapsed="false" customWidth="true" hidden="false" outlineLevel="0" max="1" min="1" style="58" width="22.83"/>
    <col collapsed="false" customWidth="true" hidden="false" outlineLevel="0" max="2" min="2" style="59" width="12.83"/>
    <col collapsed="false" customWidth="true" hidden="false" outlineLevel="0" max="3" min="3" style="59" width="12.16"/>
    <col collapsed="false" customWidth="true" hidden="false" outlineLevel="0" max="4" min="4" style="60" width="12.16"/>
    <col collapsed="false" customWidth="true" hidden="false" outlineLevel="0" max="5" min="5" style="28" width="12.16"/>
    <col collapsed="false" customWidth="false" hidden="false" outlineLevel="0" max="7" min="6" style="17" width="10.83"/>
    <col collapsed="false" customWidth="true" hidden="false" outlineLevel="0" max="8" min="8" style="17" width="12.16"/>
    <col collapsed="false" customWidth="false" hidden="false" outlineLevel="0" max="9" min="9" style="58" width="10.83"/>
    <col collapsed="false" customWidth="false" hidden="false" outlineLevel="0" max="257" min="10" style="17" width="10.83"/>
  </cols>
  <sheetData>
    <row r="1" customFormat="false" ht="15" hidden="false" customHeight="false" outlineLevel="0" collapsed="false">
      <c r="B1" s="61" t="s">
        <v>1160</v>
      </c>
      <c r="C1" s="61"/>
      <c r="D1" s="61"/>
      <c r="E1" s="61"/>
      <c r="F1" s="61"/>
      <c r="G1" s="61"/>
      <c r="H1" s="61"/>
      <c r="I1" s="61"/>
    </row>
    <row r="2" s="62" customFormat="true" ht="15" hidden="false" customHeight="false" outlineLevel="0" collapsed="false">
      <c r="A2" s="29"/>
      <c r="B2" s="35" t="s">
        <v>1161</v>
      </c>
      <c r="C2" s="35"/>
      <c r="D2" s="35"/>
      <c r="E2" s="35"/>
      <c r="F2" s="42" t="s">
        <v>1162</v>
      </c>
      <c r="G2" s="42"/>
      <c r="H2" s="42"/>
      <c r="I2" s="42"/>
    </row>
    <row r="3" s="62" customFormat="true" ht="16" hidden="false" customHeight="false" outlineLevel="0" collapsed="false">
      <c r="A3" s="63" t="s">
        <v>142</v>
      </c>
      <c r="B3" s="38" t="s">
        <v>144</v>
      </c>
      <c r="C3" s="38" t="s">
        <v>145</v>
      </c>
      <c r="D3" s="39" t="s">
        <v>18</v>
      </c>
      <c r="E3" s="40" t="s">
        <v>146</v>
      </c>
      <c r="F3" s="38" t="s">
        <v>144</v>
      </c>
      <c r="G3" s="38" t="s">
        <v>145</v>
      </c>
      <c r="H3" s="39" t="s">
        <v>18</v>
      </c>
      <c r="I3" s="40" t="s">
        <v>146</v>
      </c>
    </row>
    <row r="4" customFormat="false" ht="15" hidden="false" customHeight="false" outlineLevel="0" collapsed="false">
      <c r="A4" s="58" t="s">
        <v>516</v>
      </c>
      <c r="B4" s="59" t="n">
        <v>-1.22727566167338</v>
      </c>
      <c r="C4" s="59" t="n">
        <v>0.185538312019075</v>
      </c>
      <c r="D4" s="60" t="n">
        <v>3.72368540798E-011</v>
      </c>
      <c r="E4" s="28" t="n">
        <v>4.20404082560942E-008</v>
      </c>
      <c r="F4" s="59" t="n">
        <v>-1.16428197854012</v>
      </c>
      <c r="G4" s="59" t="n">
        <v>0.187484557168869</v>
      </c>
      <c r="H4" s="60" t="n">
        <v>5.29794248696118E-010</v>
      </c>
      <c r="I4" s="28" t="n">
        <v>5.98137706777917E-007</v>
      </c>
    </row>
    <row r="5" customFormat="false" ht="15" hidden="false" customHeight="false" outlineLevel="0" collapsed="false">
      <c r="A5" s="58" t="s">
        <v>289</v>
      </c>
      <c r="B5" s="59" t="n">
        <v>1.02520010354304</v>
      </c>
      <c r="C5" s="59" t="n">
        <v>0.16562735853203</v>
      </c>
      <c r="D5" s="60" t="n">
        <v>6.02408767891983E-010</v>
      </c>
      <c r="E5" s="28" t="n">
        <v>6.80119498950049E-007</v>
      </c>
      <c r="F5" s="59" t="n">
        <v>0.97612168415973</v>
      </c>
      <c r="G5" s="59" t="n">
        <v>0.16760839880657</v>
      </c>
      <c r="H5" s="60" t="n">
        <v>5.75164166397639E-009</v>
      </c>
      <c r="I5" s="28" t="n">
        <v>6.49360343862935E-006</v>
      </c>
      <c r="L5" s="64"/>
    </row>
    <row r="6" customFormat="false" ht="15" hidden="false" customHeight="false" outlineLevel="0" collapsed="false">
      <c r="A6" s="58" t="s">
        <v>257</v>
      </c>
      <c r="B6" s="59" t="n">
        <v>1.03323561090501</v>
      </c>
      <c r="C6" s="59" t="n">
        <v>0.174532538069318</v>
      </c>
      <c r="D6" s="60" t="n">
        <v>3.21908134888515E-009</v>
      </c>
      <c r="E6" s="28" t="n">
        <v>3.63434284289133E-006</v>
      </c>
      <c r="F6" s="59" t="n">
        <v>0.983546236805263</v>
      </c>
      <c r="G6" s="59" t="n">
        <v>0.177166952819084</v>
      </c>
      <c r="H6" s="60" t="n">
        <v>2.83193062266088E-008</v>
      </c>
      <c r="I6" s="28" t="n">
        <v>3.19724967298413E-005</v>
      </c>
    </row>
    <row r="7" customFormat="false" ht="15" hidden="false" customHeight="false" outlineLevel="0" collapsed="false">
      <c r="A7" s="58" t="s">
        <v>172</v>
      </c>
      <c r="B7" s="59" t="n">
        <v>-1.01064391690038</v>
      </c>
      <c r="C7" s="59" t="n">
        <v>0.174404387091297</v>
      </c>
      <c r="D7" s="60" t="n">
        <v>6.83900885431243E-009</v>
      </c>
      <c r="E7" s="28" t="n">
        <v>7.72124099651873E-006</v>
      </c>
      <c r="F7" s="59" t="n">
        <v>-0.965227482183615</v>
      </c>
      <c r="G7" s="59" t="n">
        <v>0.173918953774171</v>
      </c>
      <c r="H7" s="60" t="n">
        <v>2.85883056612988E-008</v>
      </c>
      <c r="I7" s="28" t="n">
        <v>3.22761970916064E-005</v>
      </c>
    </row>
    <row r="8" customFormat="false" ht="15" hidden="false" customHeight="false" outlineLevel="0" collapsed="false">
      <c r="A8" s="58" t="s">
        <v>202</v>
      </c>
      <c r="B8" s="59" t="n">
        <v>0.88121426211415</v>
      </c>
      <c r="C8" s="59" t="n">
        <v>0.154593206146926</v>
      </c>
      <c r="D8" s="60" t="n">
        <v>1.19657557732723E-008</v>
      </c>
      <c r="E8" s="28" t="n">
        <v>1.35093382680244E-005</v>
      </c>
      <c r="F8" s="59" t="n">
        <v>0.878140954577246</v>
      </c>
      <c r="G8" s="59" t="n">
        <v>0.156609510446187</v>
      </c>
      <c r="H8" s="60" t="n">
        <v>2.05625186085779E-008</v>
      </c>
      <c r="I8" s="28" t="n">
        <v>2.32150835090845E-005</v>
      </c>
    </row>
    <row r="9" customFormat="false" ht="15" hidden="false" customHeight="false" outlineLevel="0" collapsed="false">
      <c r="A9" s="58" t="s">
        <v>1163</v>
      </c>
      <c r="B9" s="59" t="n">
        <v>-1.32947319576525</v>
      </c>
      <c r="C9" s="59" t="n">
        <v>0.239602931037246</v>
      </c>
      <c r="D9" s="60" t="n">
        <v>2.87881136689997E-008</v>
      </c>
      <c r="E9" s="28" t="n">
        <v>3.25017803323007E-005</v>
      </c>
      <c r="F9" s="59" t="n">
        <v>-1.30603186475712</v>
      </c>
      <c r="G9" s="59" t="n">
        <v>0.240709169901513</v>
      </c>
      <c r="H9" s="60" t="n">
        <v>5.77062042540186E-008</v>
      </c>
      <c r="I9" s="28" t="n">
        <v>6.5150304602787E-005</v>
      </c>
    </row>
    <row r="10" customFormat="false" ht="15" hidden="false" customHeight="false" outlineLevel="0" collapsed="false">
      <c r="A10" s="58" t="s">
        <v>206</v>
      </c>
      <c r="B10" s="59" t="n">
        <v>-0.987478847892593</v>
      </c>
      <c r="C10" s="59" t="n">
        <v>0.178713958935039</v>
      </c>
      <c r="D10" s="60" t="n">
        <v>3.28602326131893E-008</v>
      </c>
      <c r="E10" s="28" t="n">
        <v>3.70992026202907E-005</v>
      </c>
      <c r="F10" s="59" t="n">
        <v>-0.89637410150595</v>
      </c>
      <c r="G10" s="59" t="n">
        <v>0.181313802647013</v>
      </c>
      <c r="H10" s="60" t="n">
        <v>7.66253122370188E-007</v>
      </c>
      <c r="I10" s="28" t="n">
        <v>0.000865099775155942</v>
      </c>
    </row>
    <row r="11" customFormat="false" ht="15" hidden="false" customHeight="false" outlineLevel="0" collapsed="false">
      <c r="A11" s="58" t="s">
        <v>442</v>
      </c>
      <c r="B11" s="59" t="n">
        <v>-0.947803840044646</v>
      </c>
      <c r="C11" s="59" t="n">
        <v>0.176082850191934</v>
      </c>
      <c r="D11" s="60" t="n">
        <v>7.33705639965104E-008</v>
      </c>
      <c r="E11" s="28" t="n">
        <v>8.28353667520602E-005</v>
      </c>
      <c r="F11" s="59" t="n">
        <v>-1.03837683646424</v>
      </c>
      <c r="G11" s="59" t="n">
        <v>0.184646340901332</v>
      </c>
      <c r="H11" s="60" t="n">
        <v>1.87020332586071E-008</v>
      </c>
      <c r="I11" s="28" t="n">
        <v>2.11145955489674E-005</v>
      </c>
    </row>
    <row r="12" customFormat="false" ht="15" hidden="false" customHeight="false" outlineLevel="0" collapsed="false">
      <c r="A12" s="58" t="s">
        <v>195</v>
      </c>
      <c r="B12" s="59" t="n">
        <v>0.979248279458741</v>
      </c>
      <c r="C12" s="59" t="n">
        <v>0.182580589126101</v>
      </c>
      <c r="D12" s="60" t="n">
        <v>8.16809053173375E-008</v>
      </c>
      <c r="E12" s="28" t="n">
        <v>9.2217742103274E-005</v>
      </c>
      <c r="F12" s="59" t="n">
        <v>0.897729065250899</v>
      </c>
      <c r="G12" s="59" t="n">
        <v>0.184475292838051</v>
      </c>
      <c r="H12" s="60" t="n">
        <v>1.13654059350994E-006</v>
      </c>
      <c r="I12" s="28" t="n">
        <v>0.00128315433007272</v>
      </c>
    </row>
    <row r="13" customFormat="false" ht="15" hidden="false" customHeight="false" outlineLevel="0" collapsed="false">
      <c r="A13" s="58" t="s">
        <v>153</v>
      </c>
      <c r="B13" s="59" t="n">
        <v>0.850718842926597</v>
      </c>
      <c r="C13" s="59" t="n">
        <v>0.159725308748759</v>
      </c>
      <c r="D13" s="60" t="n">
        <v>1.00323591420592E-007</v>
      </c>
      <c r="E13" s="28" t="n">
        <v>0.000113265334713848</v>
      </c>
      <c r="F13" s="59" t="n">
        <v>0.919319812253883</v>
      </c>
      <c r="G13" s="59" t="n">
        <v>0.168086124943864</v>
      </c>
      <c r="H13" s="60" t="n">
        <v>4.51719860749616E-008</v>
      </c>
      <c r="I13" s="28" t="n">
        <v>5.09991722786316E-005</v>
      </c>
    </row>
    <row r="14" customFormat="false" ht="15" hidden="false" customHeight="false" outlineLevel="0" collapsed="false">
      <c r="A14" s="58" t="s">
        <v>327</v>
      </c>
      <c r="B14" s="59" t="n">
        <v>0.912471773667933</v>
      </c>
      <c r="C14" s="59" t="n">
        <v>0.171473712589037</v>
      </c>
      <c r="D14" s="60" t="n">
        <v>1.02999579681982E-007</v>
      </c>
      <c r="E14" s="28" t="n">
        <v>0.000116286525460958</v>
      </c>
      <c r="F14" s="59" t="n">
        <v>0.887995211766921</v>
      </c>
      <c r="G14" s="59" t="n">
        <v>0.174327039538247</v>
      </c>
      <c r="H14" s="60" t="n">
        <v>3.5087054831648E-007</v>
      </c>
      <c r="I14" s="28" t="n">
        <v>0.000396132849049306</v>
      </c>
    </row>
    <row r="15" customFormat="false" ht="15" hidden="false" customHeight="false" outlineLevel="0" collapsed="false">
      <c r="A15" s="58" t="s">
        <v>224</v>
      </c>
      <c r="B15" s="59" t="n">
        <v>1.02551135325529</v>
      </c>
      <c r="C15" s="59" t="n">
        <v>0.196717028854362</v>
      </c>
      <c r="D15" s="60" t="n">
        <v>1.85681140868826E-007</v>
      </c>
      <c r="E15" s="28" t="n">
        <v>0.000209634008040905</v>
      </c>
      <c r="F15" s="59" t="n">
        <v>0.89333715747903</v>
      </c>
      <c r="G15" s="59" t="n">
        <v>0.204688200800023</v>
      </c>
      <c r="H15" s="60" t="n">
        <v>1.27483613224217E-005</v>
      </c>
      <c r="I15" s="28" t="n">
        <v>0.0143928999330141</v>
      </c>
    </row>
    <row r="16" customFormat="false" ht="15" hidden="false" customHeight="false" outlineLevel="0" collapsed="false">
      <c r="A16" s="58" t="s">
        <v>375</v>
      </c>
      <c r="B16" s="59" t="n">
        <v>0.773488000859246</v>
      </c>
      <c r="C16" s="59" t="n">
        <v>0.153219398630409</v>
      </c>
      <c r="D16" s="60" t="n">
        <v>4.45903284889341E-007</v>
      </c>
      <c r="E16" s="28" t="n">
        <v>0.000503424808640066</v>
      </c>
      <c r="F16" s="59" t="n">
        <v>0.669350745529554</v>
      </c>
      <c r="G16" s="59" t="n">
        <v>0.157916011321291</v>
      </c>
      <c r="H16" s="60" t="n">
        <v>2.24867634306953E-005</v>
      </c>
      <c r="I16" s="28" t="n">
        <v>0.025387555913255</v>
      </c>
    </row>
    <row r="17" customFormat="false" ht="15" hidden="false" customHeight="false" outlineLevel="0" collapsed="false">
      <c r="A17" s="58" t="s">
        <v>483</v>
      </c>
      <c r="B17" s="59" t="n">
        <v>1.03505356972803</v>
      </c>
      <c r="C17" s="59" t="n">
        <v>0.207454130089161</v>
      </c>
      <c r="D17" s="60" t="n">
        <v>6.05944267870539E-007</v>
      </c>
      <c r="E17" s="28" t="n">
        <v>0.000684111078425839</v>
      </c>
      <c r="F17" s="59" t="n">
        <v>1.07397706703878</v>
      </c>
      <c r="G17" s="59" t="n">
        <v>0.216237440343625</v>
      </c>
      <c r="H17" s="60" t="n">
        <v>6.81171208147323E-007</v>
      </c>
      <c r="I17" s="28" t="n">
        <v>0.000769042293998328</v>
      </c>
    </row>
    <row r="18" customFormat="false" ht="15" hidden="false" customHeight="false" outlineLevel="0" collapsed="false">
      <c r="A18" s="58" t="s">
        <v>306</v>
      </c>
      <c r="B18" s="59" t="n">
        <v>-1.01763030300357</v>
      </c>
      <c r="C18" s="59" t="n">
        <v>0.204091214226742</v>
      </c>
      <c r="D18" s="60" t="n">
        <v>6.15929335972832E-007</v>
      </c>
      <c r="E18" s="28" t="n">
        <v>0.000695384220313327</v>
      </c>
      <c r="F18" s="59" t="n">
        <v>-1.00793321839325</v>
      </c>
      <c r="G18" s="59" t="n">
        <v>0.205713164505569</v>
      </c>
      <c r="H18" s="60" t="n">
        <v>9.59820883189176E-007</v>
      </c>
      <c r="I18" s="28" t="n">
        <v>0.00108363777712058</v>
      </c>
    </row>
    <row r="19" customFormat="false" ht="15" hidden="false" customHeight="false" outlineLevel="0" collapsed="false">
      <c r="A19" s="58" t="s">
        <v>1164</v>
      </c>
      <c r="B19" s="59" t="n">
        <v>-0.894681400070878</v>
      </c>
      <c r="C19" s="59" t="n">
        <v>0.181727718918384</v>
      </c>
      <c r="D19" s="60" t="n">
        <v>8.51415692741246E-007</v>
      </c>
      <c r="E19" s="28" t="n">
        <v>0.000961248317104867</v>
      </c>
      <c r="F19" s="59" t="n">
        <v>-0.884668690548968</v>
      </c>
      <c r="G19" s="59" t="n">
        <v>0.185017703959795</v>
      </c>
      <c r="H19" s="60" t="n">
        <v>1.73961410274146E-006</v>
      </c>
      <c r="I19" s="28" t="n">
        <v>0.00196402432199511</v>
      </c>
    </row>
    <row r="20" customFormat="false" ht="15" hidden="false" customHeight="false" outlineLevel="0" collapsed="false">
      <c r="A20" s="58" t="s">
        <v>162</v>
      </c>
      <c r="B20" s="59" t="n">
        <v>-0.900724770861082</v>
      </c>
      <c r="C20" s="59" t="n">
        <v>0.183218498451379</v>
      </c>
      <c r="D20" s="60" t="n">
        <v>8.82747091719169E-007</v>
      </c>
      <c r="E20" s="28" t="n">
        <v>0.000996621466550942</v>
      </c>
      <c r="F20" s="59" t="n">
        <v>-0.814750700368869</v>
      </c>
      <c r="G20" s="59" t="n">
        <v>0.183724423503661</v>
      </c>
      <c r="H20" s="60" t="n">
        <v>9.22285479457291E-006</v>
      </c>
      <c r="I20" s="28" t="n">
        <v>0.0104126030630728</v>
      </c>
    </row>
    <row r="21" customFormat="false" ht="15" hidden="false" customHeight="false" outlineLevel="0" collapsed="false">
      <c r="A21" s="58" t="s">
        <v>164</v>
      </c>
      <c r="B21" s="59" t="n">
        <v>-0.831557615426395</v>
      </c>
      <c r="C21" s="59" t="n">
        <v>0.169365496857902</v>
      </c>
      <c r="D21" s="60" t="n">
        <v>9.11503918642437E-007</v>
      </c>
      <c r="E21" s="28" t="n">
        <v>0.00102908792414731</v>
      </c>
      <c r="F21" s="59" t="n">
        <v>-0.758851477268032</v>
      </c>
      <c r="G21" s="59" t="n">
        <v>0.172687309369816</v>
      </c>
      <c r="H21" s="60" t="n">
        <v>1.11095806269787E-005</v>
      </c>
      <c r="I21" s="28" t="n">
        <v>0.012542716527859</v>
      </c>
    </row>
    <row r="22" customFormat="false" ht="15" hidden="false" customHeight="false" outlineLevel="0" collapsed="false">
      <c r="A22" s="58" t="s">
        <v>175</v>
      </c>
      <c r="B22" s="59" t="n">
        <v>-0.759398514340287</v>
      </c>
      <c r="C22" s="59" t="n">
        <v>0.155711107972759</v>
      </c>
      <c r="D22" s="60" t="n">
        <v>1.07727418866454E-006</v>
      </c>
      <c r="E22" s="28" t="n">
        <v>0.00121624255900227</v>
      </c>
      <c r="F22" s="59" t="n">
        <v>-0.739491349786416</v>
      </c>
      <c r="G22" s="59" t="n">
        <v>0.158908690190809</v>
      </c>
      <c r="H22" s="60" t="n">
        <v>3.2625036418019E-006</v>
      </c>
      <c r="I22" s="28" t="n">
        <v>0.00368336661159435</v>
      </c>
    </row>
    <row r="23" customFormat="false" ht="15" hidden="false" customHeight="false" outlineLevel="0" collapsed="false">
      <c r="A23" s="58" t="s">
        <v>339</v>
      </c>
      <c r="B23" s="59" t="n">
        <v>0.897967711326816</v>
      </c>
      <c r="C23" s="59" t="n">
        <v>0.186592058787784</v>
      </c>
      <c r="D23" s="60" t="n">
        <v>1.49080150647316E-006</v>
      </c>
      <c r="E23" s="28" t="n">
        <v>0.0016831149008082</v>
      </c>
      <c r="F23" s="59" t="n">
        <v>0.885486080350521</v>
      </c>
      <c r="G23" s="59" t="n">
        <v>0.189235112980177</v>
      </c>
      <c r="H23" s="60" t="n">
        <v>2.87869229230674E-006</v>
      </c>
      <c r="I23" s="28" t="n">
        <v>0.00325004359801431</v>
      </c>
    </row>
    <row r="24" customFormat="false" ht="15" hidden="false" customHeight="false" outlineLevel="0" collapsed="false">
      <c r="A24" s="58" t="s">
        <v>683</v>
      </c>
      <c r="B24" s="59" t="n">
        <v>0.95757673003537</v>
      </c>
      <c r="C24" s="59" t="n">
        <v>0.199378028868522</v>
      </c>
      <c r="D24" s="60" t="n">
        <v>1.56446727470352E-006</v>
      </c>
      <c r="E24" s="28" t="n">
        <v>0.00176628355314027</v>
      </c>
      <c r="F24" s="59" t="n">
        <v>0.910472622317212</v>
      </c>
      <c r="G24" s="59" t="n">
        <v>0.199636398148985</v>
      </c>
      <c r="H24" s="60" t="n">
        <v>5.09944445538567E-006</v>
      </c>
      <c r="I24" s="28" t="n">
        <v>0.00575727279013042</v>
      </c>
    </row>
    <row r="25" customFormat="false" ht="15" hidden="false" customHeight="false" outlineLevel="0" collapsed="false">
      <c r="A25" s="58" t="s">
        <v>151</v>
      </c>
      <c r="B25" s="59" t="n">
        <v>0.783432129963226</v>
      </c>
      <c r="C25" s="59" t="n">
        <v>0.163891729920621</v>
      </c>
      <c r="D25" s="60" t="n">
        <v>1.75137465018189E-006</v>
      </c>
      <c r="E25" s="28" t="n">
        <v>0.00197730198005535</v>
      </c>
      <c r="F25" s="59" t="n">
        <v>0.703553309025611</v>
      </c>
      <c r="G25" s="59" t="n">
        <v>0.167184708042131</v>
      </c>
      <c r="H25" s="60" t="n">
        <v>2.57367889975008E-005</v>
      </c>
      <c r="I25" s="28" t="n">
        <v>0.0290568347781784</v>
      </c>
    </row>
    <row r="26" customFormat="false" ht="15" hidden="false" customHeight="false" outlineLevel="0" collapsed="false">
      <c r="A26" s="58" t="s">
        <v>417</v>
      </c>
      <c r="B26" s="59" t="n">
        <v>-1.1174805953153</v>
      </c>
      <c r="C26" s="59" t="n">
        <v>0.237454518571388</v>
      </c>
      <c r="D26" s="60" t="n">
        <v>2.52522145592782E-006</v>
      </c>
      <c r="E26" s="28" t="n">
        <v>0.00285097502374251</v>
      </c>
      <c r="F26" s="59" t="n">
        <v>-1.09673760743179</v>
      </c>
      <c r="G26" s="59" t="n">
        <v>0.240946413379388</v>
      </c>
      <c r="H26" s="60" t="n">
        <v>5.31912756546231E-006</v>
      </c>
      <c r="I26" s="28" t="n">
        <v>0.00600529502140695</v>
      </c>
    </row>
    <row r="27" customFormat="false" ht="15" hidden="false" customHeight="false" outlineLevel="0" collapsed="false">
      <c r="A27" s="58" t="s">
        <v>251</v>
      </c>
      <c r="B27" s="59" t="n">
        <v>0.773855412593051</v>
      </c>
      <c r="C27" s="59" t="n">
        <v>0.168584912999968</v>
      </c>
      <c r="D27" s="60" t="n">
        <v>4.42608298862576E-006</v>
      </c>
      <c r="E27" s="28" t="n">
        <v>0.00499704769415848</v>
      </c>
      <c r="F27" s="59" t="n">
        <v>0.735311616240396</v>
      </c>
      <c r="G27" s="59" t="n">
        <v>0.171867920563218</v>
      </c>
      <c r="H27" s="60" t="n">
        <v>1.88281352482064E-005</v>
      </c>
      <c r="I27" s="28" t="n">
        <v>0.021256964695225</v>
      </c>
    </row>
    <row r="28" customFormat="false" ht="15" hidden="false" customHeight="false" outlineLevel="0" collapsed="false">
      <c r="A28" s="58" t="s">
        <v>340</v>
      </c>
      <c r="B28" s="59" t="n">
        <v>-1.01942782297137</v>
      </c>
      <c r="C28" s="59" t="n">
        <v>0.225194077534943</v>
      </c>
      <c r="D28" s="60" t="n">
        <v>5.98593282530482E-006</v>
      </c>
      <c r="E28" s="28" t="n">
        <v>0.00675811815976914</v>
      </c>
      <c r="F28" s="59" t="n">
        <v>-0.939403602760166</v>
      </c>
      <c r="G28" s="59" t="n">
        <v>0.230222262606819</v>
      </c>
      <c r="H28" s="60" t="n">
        <v>4.4954333977625E-005</v>
      </c>
      <c r="I28" s="28" t="n">
        <v>0.0507534430607386</v>
      </c>
    </row>
    <row r="29" customFormat="false" ht="15" hidden="false" customHeight="false" outlineLevel="0" collapsed="false">
      <c r="A29" s="58" t="s">
        <v>1165</v>
      </c>
      <c r="B29" s="59" t="n">
        <v>-0.785633332663099</v>
      </c>
      <c r="C29" s="59" t="n">
        <v>0.174209840592011</v>
      </c>
      <c r="D29" s="60" t="n">
        <v>6.49207454048887E-006</v>
      </c>
      <c r="E29" s="28" t="n">
        <v>0.00732955215621193</v>
      </c>
      <c r="F29" s="59" t="n">
        <v>-0.696877490021791</v>
      </c>
      <c r="G29" s="59" t="n">
        <v>0.17770896092867</v>
      </c>
      <c r="H29" s="60" t="n">
        <v>8.80163051929689E-005</v>
      </c>
      <c r="I29" s="28" t="n">
        <v>0.0993704085628619</v>
      </c>
    </row>
    <row r="30" customFormat="false" ht="15" hidden="false" customHeight="false" outlineLevel="0" collapsed="false">
      <c r="A30" s="58" t="s">
        <v>1166</v>
      </c>
      <c r="B30" s="59" t="n">
        <v>-0.758544444221835</v>
      </c>
      <c r="C30" s="59" t="n">
        <v>0.169112312792366</v>
      </c>
      <c r="D30" s="60" t="n">
        <v>7.27609733304062E-006</v>
      </c>
      <c r="E30" s="28" t="n">
        <v>0.00821471388900286</v>
      </c>
      <c r="F30" s="59" t="n">
        <v>-0.766937341078184</v>
      </c>
      <c r="G30" s="59" t="n">
        <v>0.173784390167292</v>
      </c>
      <c r="H30" s="60" t="n">
        <v>1.01875300758601E-005</v>
      </c>
      <c r="I30" s="28" t="n">
        <v>0.0115017214556461</v>
      </c>
    </row>
    <row r="31" customFormat="false" ht="15" hidden="false" customHeight="false" outlineLevel="0" collapsed="false">
      <c r="A31" s="58" t="s">
        <v>375</v>
      </c>
      <c r="B31" s="59" t="n">
        <v>0.669773179760943</v>
      </c>
      <c r="C31" s="59" t="n">
        <v>0.151287596649965</v>
      </c>
      <c r="D31" s="60" t="n">
        <v>9.54854665300095E-006</v>
      </c>
      <c r="E31" s="28" t="n">
        <v>0.0107803091712381</v>
      </c>
      <c r="F31" s="59" t="n">
        <v>0.562627274069466</v>
      </c>
      <c r="G31" s="59" t="n">
        <v>0.155638620966712</v>
      </c>
      <c r="H31" s="60" t="n">
        <v>0.000300394856751015</v>
      </c>
      <c r="I31" s="28" t="n">
        <v>0.339145793271896</v>
      </c>
    </row>
    <row r="32" customFormat="false" ht="15" hidden="false" customHeight="false" outlineLevel="0" collapsed="false">
      <c r="A32" s="58" t="s">
        <v>341</v>
      </c>
      <c r="B32" s="59" t="n">
        <v>0.658847224508896</v>
      </c>
      <c r="C32" s="59" t="n">
        <v>0.150566953028489</v>
      </c>
      <c r="D32" s="60" t="n">
        <v>1.21001355289292E-005</v>
      </c>
      <c r="E32" s="28" t="n">
        <v>0.0136610530121611</v>
      </c>
      <c r="F32" s="59" t="n">
        <v>0.606307457575259</v>
      </c>
      <c r="G32" s="59" t="n">
        <v>0.152538575608379</v>
      </c>
      <c r="H32" s="60" t="n">
        <v>7.04439971569056E-005</v>
      </c>
      <c r="I32" s="28" t="n">
        <v>0.0795312727901464</v>
      </c>
    </row>
    <row r="33" customFormat="false" ht="15" hidden="false" customHeight="false" outlineLevel="0" collapsed="false">
      <c r="A33" s="58" t="s">
        <v>261</v>
      </c>
      <c r="B33" s="59" t="n">
        <v>-0.684196714970391</v>
      </c>
      <c r="C33" s="59" t="n">
        <v>0.157200160878932</v>
      </c>
      <c r="D33" s="60" t="n">
        <v>1.3466024157224E-005</v>
      </c>
      <c r="E33" s="28" t="n">
        <v>0.0152031412735059</v>
      </c>
      <c r="F33" s="59" t="n">
        <v>-0.666493927866076</v>
      </c>
      <c r="G33" s="59" t="n">
        <v>0.159883484207326</v>
      </c>
      <c r="H33" s="60" t="n">
        <v>3.06445726155663E-005</v>
      </c>
      <c r="I33" s="28" t="n">
        <v>0.0345977224829744</v>
      </c>
    </row>
    <row r="34" customFormat="false" ht="15" hidden="false" customHeight="false" outlineLevel="0" collapsed="false">
      <c r="A34" s="58" t="s">
        <v>470</v>
      </c>
      <c r="B34" s="59" t="n">
        <v>-0.674516538888048</v>
      </c>
      <c r="C34" s="59" t="n">
        <v>0.156742881535479</v>
      </c>
      <c r="D34" s="60" t="n">
        <v>1.68249014374987E-005</v>
      </c>
      <c r="E34" s="28" t="n">
        <v>0.018995313722936</v>
      </c>
      <c r="F34" s="59" t="n">
        <v>-0.532926296647651</v>
      </c>
      <c r="G34" s="59" t="n">
        <v>0.167655960328457</v>
      </c>
      <c r="H34" s="60" t="n">
        <v>0.00147942307005463</v>
      </c>
      <c r="I34" s="28" t="n">
        <v>1</v>
      </c>
    </row>
    <row r="35" customFormat="false" ht="15" hidden="false" customHeight="false" outlineLevel="0" collapsed="false">
      <c r="A35" s="58" t="s">
        <v>244</v>
      </c>
      <c r="B35" s="59" t="n">
        <v>0.81201087488585</v>
      </c>
      <c r="C35" s="59" t="n">
        <v>0.190403789812965</v>
      </c>
      <c r="D35" s="60" t="n">
        <v>2.0019059540033E-005</v>
      </c>
      <c r="E35" s="28" t="n">
        <v>0.0226015182206973</v>
      </c>
      <c r="F35" s="59" t="n">
        <v>0.882724906853016</v>
      </c>
      <c r="G35" s="59" t="n">
        <v>0.199171173383028</v>
      </c>
      <c r="H35" s="60" t="n">
        <v>9.33667877283996E-006</v>
      </c>
      <c r="I35" s="28" t="n">
        <v>0.0105411103345363</v>
      </c>
    </row>
    <row r="36" customFormat="false" ht="15" hidden="false" customHeight="false" outlineLevel="0" collapsed="false">
      <c r="A36" s="58" t="s">
        <v>578</v>
      </c>
      <c r="B36" s="59" t="n">
        <v>0.764675693382321</v>
      </c>
      <c r="C36" s="59" t="n">
        <v>0.18219084912645</v>
      </c>
      <c r="D36" s="60" t="n">
        <v>2.70338331813949E-005</v>
      </c>
      <c r="E36" s="28" t="n">
        <v>0.0305211976617948</v>
      </c>
      <c r="F36" s="59" t="n">
        <v>0.757197000661398</v>
      </c>
      <c r="G36" s="59" t="n">
        <v>0.182208560433275</v>
      </c>
      <c r="H36" s="60" t="n">
        <v>3.24348507315321E-005</v>
      </c>
      <c r="I36" s="28" t="n">
        <v>0.0366189464758997</v>
      </c>
    </row>
    <row r="37" customFormat="false" ht="15" hidden="false" customHeight="false" outlineLevel="0" collapsed="false">
      <c r="A37" s="58" t="s">
        <v>1167</v>
      </c>
      <c r="B37" s="59" t="n">
        <v>-0.663166336707171</v>
      </c>
      <c r="C37" s="59" t="n">
        <v>0.158722101023734</v>
      </c>
      <c r="D37" s="60" t="n">
        <v>2.93876872617608E-005</v>
      </c>
      <c r="E37" s="28" t="n">
        <v>0.0331786989185279</v>
      </c>
      <c r="F37" s="59" t="n">
        <v>-0.634603590064772</v>
      </c>
      <c r="G37" s="59" t="n">
        <v>0.158364446535556</v>
      </c>
      <c r="H37" s="60" t="n">
        <v>6.14336689553895E-005</v>
      </c>
      <c r="I37" s="28" t="n">
        <v>0.0693586122506348</v>
      </c>
    </row>
    <row r="38" customFormat="false" ht="15" hidden="false" customHeight="false" outlineLevel="0" collapsed="false">
      <c r="A38" s="58" t="s">
        <v>1168</v>
      </c>
      <c r="B38" s="59" t="n">
        <v>1.00037346107351</v>
      </c>
      <c r="C38" s="59" t="n">
        <v>0.241286629609704</v>
      </c>
      <c r="D38" s="60" t="n">
        <v>3.3833936584987E-005</v>
      </c>
      <c r="E38" s="28" t="n">
        <v>0.0381985144044503</v>
      </c>
      <c r="F38" s="59" t="n">
        <v>1.09803067589087</v>
      </c>
      <c r="G38" s="59" t="n">
        <v>0.252046929318895</v>
      </c>
      <c r="H38" s="60" t="n">
        <v>1.32186882478297E-005</v>
      </c>
      <c r="I38" s="28" t="n">
        <v>0.0149238990317997</v>
      </c>
    </row>
    <row r="39" customFormat="false" ht="15" hidden="false" customHeight="false" outlineLevel="0" collapsed="false">
      <c r="A39" s="58" t="s">
        <v>510</v>
      </c>
      <c r="B39" s="59" t="n">
        <v>0.667608867856698</v>
      </c>
      <c r="C39" s="59" t="n">
        <v>0.161081003851955</v>
      </c>
      <c r="D39" s="60" t="n">
        <v>3.40476189900124E-005</v>
      </c>
      <c r="E39" s="28" t="n">
        <v>0.038439761839724</v>
      </c>
      <c r="F39" s="59" t="n">
        <v>0.701471277258712</v>
      </c>
      <c r="G39" s="59" t="n">
        <v>0.165162373547298</v>
      </c>
      <c r="H39" s="60" t="n">
        <v>2.164958868181E-005</v>
      </c>
      <c r="I39" s="28" t="n">
        <v>0.0244423856217635</v>
      </c>
    </row>
    <row r="40" customFormat="false" ht="15" hidden="false" customHeight="false" outlineLevel="0" collapsed="false">
      <c r="A40" s="58" t="s">
        <v>168</v>
      </c>
      <c r="B40" s="59" t="n">
        <v>0.902394187173671</v>
      </c>
      <c r="C40" s="59" t="n">
        <v>0.218514856148223</v>
      </c>
      <c r="D40" s="60" t="n">
        <v>3.63284723815598E-005</v>
      </c>
      <c r="E40" s="28" t="n">
        <v>0.041014845318781</v>
      </c>
      <c r="F40" s="59" t="n">
        <v>0.922322575481287</v>
      </c>
      <c r="G40" s="59" t="n">
        <v>0.222400370543007</v>
      </c>
      <c r="H40" s="60" t="n">
        <v>3.36673371377651E-005</v>
      </c>
      <c r="I40" s="28" t="n">
        <v>0.0380104236285368</v>
      </c>
    </row>
    <row r="41" customFormat="false" ht="15" hidden="false" customHeight="false" outlineLevel="0" collapsed="false">
      <c r="A41" s="58" t="s">
        <v>1169</v>
      </c>
      <c r="B41" s="59" t="n">
        <v>0.835892641364738</v>
      </c>
      <c r="C41" s="59" t="n">
        <v>0.202979169708932</v>
      </c>
      <c r="D41" s="60" t="n">
        <v>3.81975276025422E-005</v>
      </c>
      <c r="E41" s="28" t="n">
        <v>0.0431250086632702</v>
      </c>
      <c r="F41" s="59" t="n">
        <v>1.13712257960211</v>
      </c>
      <c r="G41" s="59" t="n">
        <v>0.226124860504681</v>
      </c>
      <c r="H41" s="60" t="n">
        <v>4.93719568887698E-007</v>
      </c>
      <c r="I41" s="28" t="n">
        <v>0.000557409393274211</v>
      </c>
    </row>
    <row r="42" customFormat="false" ht="15" hidden="false" customHeight="false" outlineLevel="0" collapsed="false">
      <c r="A42" s="58" t="s">
        <v>182</v>
      </c>
      <c r="B42" s="59" t="n">
        <v>0.599786211848654</v>
      </c>
      <c r="C42" s="59" t="n">
        <v>0.145783574993669</v>
      </c>
      <c r="D42" s="60" t="n">
        <v>3.88484881759607E-005</v>
      </c>
      <c r="E42" s="28" t="n">
        <v>0.0438599431506596</v>
      </c>
      <c r="F42" s="59" t="n">
        <v>0.672788670028952</v>
      </c>
      <c r="G42" s="59" t="n">
        <v>0.152840293032135</v>
      </c>
      <c r="H42" s="60" t="n">
        <v>1.0730383038254E-005</v>
      </c>
      <c r="I42" s="28" t="n">
        <v>0.0121146024501888</v>
      </c>
    </row>
    <row r="43" customFormat="false" ht="15" hidden="false" customHeight="false" outlineLevel="0" collapsed="false">
      <c r="A43" s="58" t="s">
        <v>208</v>
      </c>
      <c r="B43" s="59" t="n">
        <v>0.871302787969682</v>
      </c>
      <c r="C43" s="59" t="n">
        <v>0.212324943071354</v>
      </c>
      <c r="D43" s="60" t="n">
        <v>4.06719548772079E-005</v>
      </c>
      <c r="E43" s="28" t="n">
        <v>0.0459186370563677</v>
      </c>
      <c r="F43" s="59" t="n">
        <v>0.74982887954386</v>
      </c>
      <c r="G43" s="59" t="n">
        <v>0.213563668530216</v>
      </c>
      <c r="H43" s="60" t="n">
        <v>0.000446370620763089</v>
      </c>
      <c r="I43" s="28" t="n">
        <v>0.503952430841528</v>
      </c>
    </row>
    <row r="44" customFormat="false" ht="15" hidden="false" customHeight="false" outlineLevel="0" collapsed="false">
      <c r="A44" s="58" t="s">
        <v>658</v>
      </c>
      <c r="B44" s="59" t="n">
        <v>-0.577963857114996</v>
      </c>
      <c r="C44" s="59" t="n">
        <v>0.141099843831531</v>
      </c>
      <c r="D44" s="60" t="n">
        <v>4.20106956697643E-005</v>
      </c>
      <c r="E44" s="28" t="n">
        <v>0.0474300754111639</v>
      </c>
      <c r="F44" s="59" t="n">
        <v>-0.51556492390022</v>
      </c>
      <c r="G44" s="59" t="n">
        <v>0.143026430279839</v>
      </c>
      <c r="H44" s="60" t="n">
        <v>0.00031253431712547</v>
      </c>
      <c r="I44" s="28" t="n">
        <v>0.352851244034656</v>
      </c>
    </row>
    <row r="45" customFormat="false" ht="15" hidden="false" customHeight="false" outlineLevel="0" collapsed="false">
      <c r="A45" s="58" t="s">
        <v>699</v>
      </c>
      <c r="B45" s="59" t="n">
        <v>-0.579896383740822</v>
      </c>
      <c r="C45" s="59" t="n">
        <v>0.141629868358466</v>
      </c>
      <c r="D45" s="60" t="n">
        <v>4.2317211579931E-005</v>
      </c>
      <c r="E45" s="28" t="n">
        <v>0.0477761318737421</v>
      </c>
      <c r="F45" s="59" t="n">
        <v>-0.507751030476198</v>
      </c>
      <c r="G45" s="59" t="n">
        <v>0.14556069883429</v>
      </c>
      <c r="H45" s="60" t="n">
        <v>0.00048620671026499</v>
      </c>
      <c r="I45" s="28" t="n">
        <v>0.548927375889174</v>
      </c>
    </row>
    <row r="46" customFormat="false" ht="15" hidden="false" customHeight="false" outlineLevel="0" collapsed="false">
      <c r="A46" s="58" t="s">
        <v>1170</v>
      </c>
      <c r="B46" s="59" t="n">
        <v>-0.7514068912525</v>
      </c>
      <c r="C46" s="59" t="n">
        <v>0.183606859969704</v>
      </c>
      <c r="D46" s="60" t="n">
        <v>4.26789188903771E-005</v>
      </c>
      <c r="E46" s="28" t="n">
        <v>0.0481844994272357</v>
      </c>
      <c r="F46" s="59" t="n">
        <v>-0.70685105862916</v>
      </c>
      <c r="G46" s="59" t="n">
        <v>0.185088330145748</v>
      </c>
      <c r="H46" s="60" t="n">
        <v>0.000133997501825868</v>
      </c>
      <c r="I46" s="28" t="n">
        <v>0.151283179561405</v>
      </c>
    </row>
    <row r="47" customFormat="false" ht="15" hidden="false" customHeight="false" outlineLevel="0" collapsed="false">
      <c r="A47" s="58" t="s">
        <v>188</v>
      </c>
      <c r="B47" s="59" t="n">
        <v>0.601359137962955</v>
      </c>
      <c r="C47" s="59" t="n">
        <v>0.147294190830286</v>
      </c>
      <c r="D47" s="60" t="n">
        <v>4.4513983359213E-005</v>
      </c>
      <c r="E47" s="28" t="n">
        <v>0.0502562872125515</v>
      </c>
      <c r="F47" s="59" t="n">
        <v>0.507357802197239</v>
      </c>
      <c r="G47" s="59" t="n">
        <v>0.151093124994992</v>
      </c>
      <c r="H47" s="60" t="n">
        <v>0.000785328874982213</v>
      </c>
      <c r="I47" s="28" t="n">
        <v>0.886636299854919</v>
      </c>
    </row>
    <row r="48" customFormat="false" ht="15" hidden="false" customHeight="false" outlineLevel="0" collapsed="false">
      <c r="A48" s="58" t="s">
        <v>1171</v>
      </c>
      <c r="B48" s="59" t="n">
        <v>-0.697983275133333</v>
      </c>
      <c r="C48" s="59" t="n">
        <v>0.172197065121478</v>
      </c>
      <c r="D48" s="60" t="n">
        <v>5.04789698320776E-005</v>
      </c>
      <c r="E48" s="28" t="n">
        <v>0.0569907569404156</v>
      </c>
      <c r="F48" s="59" t="n">
        <v>-0.726275865638102</v>
      </c>
      <c r="G48" s="59" t="n">
        <v>0.178137247395613</v>
      </c>
      <c r="H48" s="60" t="n">
        <v>4.56091452122778E-005</v>
      </c>
      <c r="I48" s="28" t="n">
        <v>0.0514927249446616</v>
      </c>
    </row>
    <row r="49" customFormat="false" ht="15" hidden="false" customHeight="false" outlineLevel="0" collapsed="false">
      <c r="A49" s="58" t="s">
        <v>1172</v>
      </c>
      <c r="B49" s="59" t="n">
        <v>-0.645053440630382</v>
      </c>
      <c r="C49" s="59" t="n">
        <v>0.160798128064773</v>
      </c>
      <c r="D49" s="60" t="n">
        <v>6.03155017453501E-005</v>
      </c>
      <c r="E49" s="28" t="n">
        <v>0.0680962014705003</v>
      </c>
      <c r="F49" s="59" t="n">
        <v>-0.594548101166099</v>
      </c>
      <c r="G49" s="59" t="n">
        <v>0.163367654921121</v>
      </c>
      <c r="H49" s="60" t="n">
        <v>0.000273352911977098</v>
      </c>
      <c r="I49" s="28" t="n">
        <v>0.308615437622144</v>
      </c>
    </row>
    <row r="50" customFormat="false" ht="15" hidden="false" customHeight="false" outlineLevel="0" collapsed="false">
      <c r="A50" s="58" t="s">
        <v>511</v>
      </c>
      <c r="B50" s="59" t="n">
        <v>-0.606694964848031</v>
      </c>
      <c r="C50" s="59" t="n">
        <v>0.152278784523692</v>
      </c>
      <c r="D50" s="60" t="n">
        <v>6.77343623755681E-005</v>
      </c>
      <c r="E50" s="28" t="n">
        <v>0.0764720951220164</v>
      </c>
      <c r="F50" s="59" t="n">
        <v>-0.534121707546751</v>
      </c>
      <c r="G50" s="59" t="n">
        <v>0.154089481846059</v>
      </c>
      <c r="H50" s="60" t="n">
        <v>0.000527657123398565</v>
      </c>
      <c r="I50" s="28" t="n">
        <v>0.59572489231698</v>
      </c>
    </row>
    <row r="51" customFormat="false" ht="15" hidden="false" customHeight="false" outlineLevel="0" collapsed="false">
      <c r="A51" s="58" t="s">
        <v>315</v>
      </c>
      <c r="B51" s="59" t="n">
        <v>0.611350774516922</v>
      </c>
      <c r="C51" s="59" t="n">
        <v>0.154962936707518</v>
      </c>
      <c r="D51" s="60" t="n">
        <v>7.97527361745964E-005</v>
      </c>
      <c r="E51" s="28" t="n">
        <v>0.0900408391411193</v>
      </c>
      <c r="F51" s="59" t="n">
        <v>0.549625793127734</v>
      </c>
      <c r="G51" s="59" t="n">
        <v>0.15795801660194</v>
      </c>
      <c r="H51" s="60" t="n">
        <v>0.000502221316956877</v>
      </c>
      <c r="I51" s="28" t="n">
        <v>0.567007866844314</v>
      </c>
    </row>
    <row r="52" customFormat="false" ht="15" hidden="false" customHeight="false" outlineLevel="0" collapsed="false">
      <c r="A52" s="58" t="s">
        <v>580</v>
      </c>
      <c r="B52" s="59" t="n">
        <v>0.606155414688459</v>
      </c>
      <c r="C52" s="59" t="n">
        <v>0.154952447627644</v>
      </c>
      <c r="D52" s="60" t="n">
        <v>9.15803338129576E-005</v>
      </c>
      <c r="E52" s="28" t="n">
        <v>0.103394196874829</v>
      </c>
      <c r="F52" s="59" t="n">
        <v>0.621068588937109</v>
      </c>
      <c r="G52" s="59" t="n">
        <v>0.160864587502562</v>
      </c>
      <c r="H52" s="60" t="n">
        <v>0.000113008938603023</v>
      </c>
      <c r="I52" s="28" t="n">
        <v>0.127587091682813</v>
      </c>
    </row>
    <row r="53" customFormat="false" ht="15" hidden="false" customHeight="false" outlineLevel="0" collapsed="false">
      <c r="A53" s="58" t="s">
        <v>1173</v>
      </c>
      <c r="B53" s="59" t="n">
        <v>-0.553379264253826</v>
      </c>
      <c r="C53" s="59" t="n">
        <v>0.141607583115427</v>
      </c>
      <c r="D53" s="60" t="n">
        <v>9.31263375335885E-005</v>
      </c>
      <c r="E53" s="28" t="n">
        <v>0.105139635075421</v>
      </c>
      <c r="F53" s="59" t="n">
        <v>-0.502975263179099</v>
      </c>
      <c r="G53" s="59" t="n">
        <v>0.142743326841925</v>
      </c>
      <c r="H53" s="60" t="n">
        <v>0.000425671531100957</v>
      </c>
      <c r="I53" s="28" t="n">
        <v>0.48058315861298</v>
      </c>
    </row>
    <row r="54" customFormat="false" ht="15" hidden="false" customHeight="false" outlineLevel="0" collapsed="false">
      <c r="A54" s="58" t="s">
        <v>245</v>
      </c>
      <c r="B54" s="59" t="n">
        <v>0.641509072461778</v>
      </c>
      <c r="C54" s="59" t="n">
        <v>0.164309961419362</v>
      </c>
      <c r="D54" s="60" t="n">
        <v>9.45135066494584E-005</v>
      </c>
      <c r="E54" s="28" t="n">
        <v>0.106705749007239</v>
      </c>
      <c r="F54" s="59" t="n">
        <v>0.648780860847387</v>
      </c>
      <c r="G54" s="59" t="n">
        <v>0.165671196329188</v>
      </c>
      <c r="H54" s="60" t="n">
        <v>9.00021904114183E-005</v>
      </c>
      <c r="I54" s="28" t="n">
        <v>0.101612472974491</v>
      </c>
    </row>
    <row r="55" customFormat="false" ht="15" hidden="false" customHeight="false" outlineLevel="0" collapsed="false">
      <c r="A55" s="58" t="s">
        <v>584</v>
      </c>
      <c r="B55" s="59" t="n">
        <v>0.637649617478424</v>
      </c>
      <c r="C55" s="59" t="n">
        <v>0.163640554642255</v>
      </c>
      <c r="D55" s="60" t="n">
        <v>9.75332702582407E-005</v>
      </c>
      <c r="E55" s="28" t="n">
        <v>0.110115062121554</v>
      </c>
      <c r="F55" s="59" t="n">
        <v>0.537604579817308</v>
      </c>
      <c r="G55" s="59" t="n">
        <v>0.168830832221955</v>
      </c>
      <c r="H55" s="60" t="n">
        <v>0.0014511475629366</v>
      </c>
      <c r="I55" s="28" t="n">
        <v>1</v>
      </c>
    </row>
    <row r="56" customFormat="false" ht="15" hidden="false" customHeight="false" outlineLevel="0" collapsed="false">
      <c r="A56" s="58" t="s">
        <v>279</v>
      </c>
      <c r="B56" s="59" t="n">
        <v>-0.790701633020601</v>
      </c>
      <c r="C56" s="59" t="n">
        <v>0.203431645926631</v>
      </c>
      <c r="D56" s="60" t="n">
        <v>0.000101567154519739</v>
      </c>
      <c r="E56" s="28" t="n">
        <v>0.114669317452785</v>
      </c>
      <c r="F56" s="59" t="n">
        <v>-0.587274226516738</v>
      </c>
      <c r="G56" s="59" t="n">
        <v>0.216506893797559</v>
      </c>
      <c r="H56" s="60" t="n">
        <v>0.00667784541410273</v>
      </c>
      <c r="I56" s="28" t="n">
        <v>1</v>
      </c>
    </row>
    <row r="57" customFormat="false" ht="15" hidden="false" customHeight="false" outlineLevel="0" collapsed="false">
      <c r="A57" s="58" t="s">
        <v>269</v>
      </c>
      <c r="B57" s="59" t="n">
        <v>0.641112359899022</v>
      </c>
      <c r="C57" s="59" t="n">
        <v>0.165525396869685</v>
      </c>
      <c r="D57" s="60" t="n">
        <v>0.000107417225683482</v>
      </c>
      <c r="E57" s="28" t="n">
        <v>0.121274047796651</v>
      </c>
      <c r="F57" s="59" t="n">
        <v>0.504934499219424</v>
      </c>
      <c r="G57" s="59" t="n">
        <v>0.176283365198291</v>
      </c>
      <c r="H57" s="60" t="n">
        <v>0.00417886653512756</v>
      </c>
      <c r="I57" s="28" t="n">
        <v>1</v>
      </c>
    </row>
    <row r="58" customFormat="false" ht="15" hidden="false" customHeight="false" outlineLevel="0" collapsed="false">
      <c r="A58" s="58" t="s">
        <v>1174</v>
      </c>
      <c r="B58" s="59" t="n">
        <v>1.01551903019293</v>
      </c>
      <c r="C58" s="59" t="n">
        <v>0.264886450799099</v>
      </c>
      <c r="D58" s="60" t="n">
        <v>0.000126183870489002</v>
      </c>
      <c r="E58" s="28" t="n">
        <v>0.142461589782083</v>
      </c>
      <c r="F58" s="59" t="n">
        <v>1.1361842408097</v>
      </c>
      <c r="G58" s="59" t="n">
        <v>0.271649074726819</v>
      </c>
      <c r="H58" s="60" t="n">
        <v>2.88265050410135E-005</v>
      </c>
      <c r="I58" s="28" t="n">
        <v>0.0325451241913042</v>
      </c>
    </row>
    <row r="59" customFormat="false" ht="15" hidden="false" customHeight="false" outlineLevel="0" collapsed="false">
      <c r="A59" s="58" t="s">
        <v>1175</v>
      </c>
      <c r="B59" s="59" t="n">
        <v>-0.750189039061642</v>
      </c>
      <c r="C59" s="59" t="n">
        <v>0.198493934689999</v>
      </c>
      <c r="D59" s="60" t="n">
        <v>0.000157203333250985</v>
      </c>
      <c r="E59" s="28" t="n">
        <v>0.177482563240362</v>
      </c>
      <c r="F59" s="59" t="n">
        <v>-0.819075718540051</v>
      </c>
      <c r="G59" s="59" t="n">
        <v>0.203667724802223</v>
      </c>
      <c r="H59" s="60" t="n">
        <v>5.7797414111724E-005</v>
      </c>
      <c r="I59" s="28" t="n">
        <v>0.0652532805321364</v>
      </c>
    </row>
    <row r="60" customFormat="false" ht="15" hidden="false" customHeight="false" outlineLevel="0" collapsed="false">
      <c r="A60" s="58" t="s">
        <v>321</v>
      </c>
      <c r="B60" s="59" t="n">
        <v>-0.612866702229671</v>
      </c>
      <c r="C60" s="59" t="n">
        <v>0.163308292022224</v>
      </c>
      <c r="D60" s="60" t="n">
        <v>0.000174856079074335</v>
      </c>
      <c r="E60" s="28" t="n">
        <v>0.197412513274924</v>
      </c>
      <c r="F60" s="59" t="n">
        <v>-0.445216950296403</v>
      </c>
      <c r="G60" s="59" t="n">
        <v>0.174105666265489</v>
      </c>
      <c r="H60" s="60" t="n">
        <v>0.0105529088806566</v>
      </c>
      <c r="I60" s="28" t="n">
        <v>1</v>
      </c>
    </row>
    <row r="61" customFormat="false" ht="15" hidden="false" customHeight="false" outlineLevel="0" collapsed="false">
      <c r="A61" s="58" t="s">
        <v>352</v>
      </c>
      <c r="B61" s="59" t="n">
        <v>0.619985763653741</v>
      </c>
      <c r="C61" s="59" t="n">
        <v>0.165837807379875</v>
      </c>
      <c r="D61" s="60" t="n">
        <v>0.000185116517463562</v>
      </c>
      <c r="E61" s="28" t="n">
        <v>0.208996548216362</v>
      </c>
      <c r="F61" s="59" t="n">
        <v>0.582707796908525</v>
      </c>
      <c r="G61" s="59" t="n">
        <v>0.168865078787933</v>
      </c>
      <c r="H61" s="60" t="n">
        <v>0.000559072526413426</v>
      </c>
      <c r="I61" s="28" t="n">
        <v>0.631192882320758</v>
      </c>
    </row>
    <row r="62" customFormat="false" ht="15" hidden="false" customHeight="false" outlineLevel="0" collapsed="false">
      <c r="A62" s="58" t="s">
        <v>1176</v>
      </c>
      <c r="B62" s="59" t="n">
        <v>0.669696513890129</v>
      </c>
      <c r="C62" s="59" t="n">
        <v>0.179327141254908</v>
      </c>
      <c r="D62" s="60" t="n">
        <v>0.000188091388121305</v>
      </c>
      <c r="E62" s="28" t="n">
        <v>0.212355177188953</v>
      </c>
      <c r="F62" s="59" t="n">
        <v>0.652330537808535</v>
      </c>
      <c r="G62" s="59" t="n">
        <v>0.180388396719488</v>
      </c>
      <c r="H62" s="60" t="n">
        <v>0.00029889532939254</v>
      </c>
      <c r="I62" s="28" t="n">
        <v>0.337452826884178</v>
      </c>
    </row>
    <row r="63" customFormat="false" ht="15" hidden="false" customHeight="false" outlineLevel="0" collapsed="false">
      <c r="A63" s="58" t="s">
        <v>221</v>
      </c>
      <c r="B63" s="59" t="n">
        <v>0.50411790910882</v>
      </c>
      <c r="C63" s="59" t="n">
        <v>0.139447873387609</v>
      </c>
      <c r="D63" s="60" t="n">
        <v>0.000300232522814639</v>
      </c>
      <c r="E63" s="28" t="n">
        <v>0.338962518257727</v>
      </c>
      <c r="F63" s="59" t="n">
        <v>0.410407884732711</v>
      </c>
      <c r="G63" s="59" t="n">
        <v>0.142746570533446</v>
      </c>
      <c r="H63" s="60" t="n">
        <v>0.00403924470146946</v>
      </c>
      <c r="I63" s="28" t="n">
        <v>1</v>
      </c>
    </row>
    <row r="64" customFormat="false" ht="15" hidden="false" customHeight="false" outlineLevel="0" collapsed="false">
      <c r="A64" s="58" t="s">
        <v>1177</v>
      </c>
      <c r="B64" s="59" t="n">
        <v>0.586623924850775</v>
      </c>
      <c r="C64" s="59" t="n">
        <v>0.162340998931558</v>
      </c>
      <c r="D64" s="60" t="n">
        <v>0.000302057429163145</v>
      </c>
      <c r="E64" s="28" t="n">
        <v>0.341022837525191</v>
      </c>
      <c r="F64" s="59" t="n">
        <v>0.725210065956535</v>
      </c>
      <c r="G64" s="59" t="n">
        <v>0.173432442594381</v>
      </c>
      <c r="H64" s="60" t="n">
        <v>2.89575304534424E-005</v>
      </c>
      <c r="I64" s="28" t="n">
        <v>0.0326930518819365</v>
      </c>
    </row>
    <row r="65" customFormat="false" ht="15" hidden="false" customHeight="false" outlineLevel="0" collapsed="false">
      <c r="A65" s="58" t="s">
        <v>232</v>
      </c>
      <c r="B65" s="59" t="n">
        <v>-0.57328732515432</v>
      </c>
      <c r="C65" s="59" t="n">
        <v>0.15974319702369</v>
      </c>
      <c r="D65" s="60" t="n">
        <v>0.000332196070294847</v>
      </c>
      <c r="E65" s="28" t="n">
        <v>0.375049363362882</v>
      </c>
      <c r="F65" s="59" t="n">
        <v>-0.560658704085596</v>
      </c>
      <c r="G65" s="59" t="n">
        <v>0.164410420928108</v>
      </c>
      <c r="H65" s="60" t="n">
        <v>0.000649351138438017</v>
      </c>
      <c r="I65" s="28" t="n">
        <v>0.733117435296521</v>
      </c>
    </row>
    <row r="66" customFormat="false" ht="15" hidden="false" customHeight="false" outlineLevel="0" collapsed="false">
      <c r="A66" s="58" t="s">
        <v>217</v>
      </c>
      <c r="B66" s="59" t="n">
        <v>-0.533746383907518</v>
      </c>
      <c r="C66" s="59" t="n">
        <v>0.149326198930361</v>
      </c>
      <c r="D66" s="60" t="n">
        <v>0.000351078492569624</v>
      </c>
      <c r="E66" s="28" t="n">
        <v>0.396367618111106</v>
      </c>
      <c r="F66" s="59" t="n">
        <v>-0.470286214450318</v>
      </c>
      <c r="G66" s="59" t="n">
        <v>0.151871471985347</v>
      </c>
      <c r="H66" s="60" t="n">
        <v>0.00195749413729472</v>
      </c>
      <c r="I66" s="28" t="n">
        <v>1</v>
      </c>
    </row>
    <row r="67" customFormat="false" ht="15" hidden="false" customHeight="false" outlineLevel="0" collapsed="false">
      <c r="A67" s="58" t="s">
        <v>193</v>
      </c>
      <c r="B67" s="59" t="n">
        <v>0.527409747889455</v>
      </c>
      <c r="C67" s="59" t="n">
        <v>0.147691907756989</v>
      </c>
      <c r="D67" s="60" t="n">
        <v>0.000355603010212819</v>
      </c>
      <c r="E67" s="28" t="n">
        <v>0.401475798530273</v>
      </c>
      <c r="F67" s="59" t="n">
        <v>0.500726912095399</v>
      </c>
      <c r="G67" s="59" t="n">
        <v>0.150441466258286</v>
      </c>
      <c r="H67" s="60" t="n">
        <v>0.000873514927025085</v>
      </c>
      <c r="I67" s="28" t="n">
        <v>0.986198352611321</v>
      </c>
    </row>
    <row r="68" customFormat="false" ht="15" hidden="false" customHeight="false" outlineLevel="0" collapsed="false">
      <c r="A68" s="58" t="s">
        <v>414</v>
      </c>
      <c r="B68" s="59" t="n">
        <v>0.542833646141056</v>
      </c>
      <c r="C68" s="59" t="n">
        <v>0.152257542123289</v>
      </c>
      <c r="D68" s="60" t="n">
        <v>0.00036353278886952</v>
      </c>
      <c r="E68" s="28" t="n">
        <v>0.410428518633688</v>
      </c>
      <c r="F68" s="59" t="n">
        <v>0.452597936420412</v>
      </c>
      <c r="G68" s="59" t="n">
        <v>0.155251655068588</v>
      </c>
      <c r="H68" s="60" t="n">
        <v>0.00355399693924253</v>
      </c>
      <c r="I68" s="28" t="n">
        <v>1</v>
      </c>
    </row>
    <row r="69" customFormat="false" ht="15" hidden="false" customHeight="false" outlineLevel="0" collapsed="false">
      <c r="A69" s="58" t="s">
        <v>1178</v>
      </c>
      <c r="B69" s="59" t="n">
        <v>-0.550544367349519</v>
      </c>
      <c r="C69" s="59" t="n">
        <v>0.15452906047603</v>
      </c>
      <c r="D69" s="60" t="n">
        <v>0.000367026727067592</v>
      </c>
      <c r="E69" s="28" t="n">
        <v>0.414373174859311</v>
      </c>
      <c r="F69" s="59" t="n">
        <v>-0.484327718328296</v>
      </c>
      <c r="G69" s="59" t="n">
        <v>0.158233882294131</v>
      </c>
      <c r="H69" s="60" t="n">
        <v>0.00220721096195003</v>
      </c>
      <c r="I69" s="28" t="n">
        <v>1</v>
      </c>
    </row>
    <row r="70" customFormat="false" ht="15" hidden="false" customHeight="false" outlineLevel="0" collapsed="false">
      <c r="A70" s="58" t="s">
        <v>1179</v>
      </c>
      <c r="B70" s="59" t="n">
        <v>0.689701009722842</v>
      </c>
      <c r="C70" s="59" t="n">
        <v>0.19471402504332</v>
      </c>
      <c r="D70" s="60" t="n">
        <v>0.000396920475899229</v>
      </c>
      <c r="E70" s="28" t="n">
        <v>0.44812321729023</v>
      </c>
      <c r="F70" s="59" t="n">
        <v>0.646253129518581</v>
      </c>
      <c r="G70" s="59" t="n">
        <v>0.199213056158613</v>
      </c>
      <c r="H70" s="60" t="n">
        <v>0.00117851335244055</v>
      </c>
      <c r="I70" s="28" t="n">
        <v>1</v>
      </c>
    </row>
    <row r="71" customFormat="false" ht="15" hidden="false" customHeight="false" outlineLevel="0" collapsed="false">
      <c r="A71" s="58" t="s">
        <v>688</v>
      </c>
      <c r="B71" s="59" t="n">
        <v>0.533863921072446</v>
      </c>
      <c r="C71" s="59" t="n">
        <v>0.150991706043974</v>
      </c>
      <c r="D71" s="60" t="n">
        <v>0.000406670305175357</v>
      </c>
      <c r="E71" s="28" t="n">
        <v>0.459130774542978</v>
      </c>
      <c r="F71" s="59" t="n">
        <v>0.608915934428366</v>
      </c>
      <c r="G71" s="59" t="n">
        <v>0.162456066700538</v>
      </c>
      <c r="H71" s="60" t="n">
        <v>0.000178116488614482</v>
      </c>
      <c r="I71" s="28" t="n">
        <v>0.20109351564575</v>
      </c>
    </row>
    <row r="72" customFormat="false" ht="15" hidden="false" customHeight="false" outlineLevel="0" collapsed="false">
      <c r="A72" s="58" t="s">
        <v>328</v>
      </c>
      <c r="B72" s="59" t="n">
        <v>0.491994041722301</v>
      </c>
      <c r="C72" s="59" t="n">
        <v>0.140064007511382</v>
      </c>
      <c r="D72" s="60" t="n">
        <v>0.000443682881339614</v>
      </c>
      <c r="E72" s="28" t="n">
        <v>0.500917973032424</v>
      </c>
      <c r="F72" s="59" t="n">
        <v>0.497365116641839</v>
      </c>
      <c r="G72" s="59" t="n">
        <v>0.143396614421188</v>
      </c>
      <c r="H72" s="60" t="n">
        <v>0.000523454583888954</v>
      </c>
      <c r="I72" s="28" t="n">
        <v>0.590980225210629</v>
      </c>
    </row>
    <row r="73" customFormat="false" ht="15" hidden="false" customHeight="false" outlineLevel="0" collapsed="false">
      <c r="A73" s="58" t="s">
        <v>1180</v>
      </c>
      <c r="B73" s="59" t="n">
        <v>-0.696983801153287</v>
      </c>
      <c r="C73" s="59" t="n">
        <v>0.198994283082342</v>
      </c>
      <c r="D73" s="60" t="n">
        <v>0.000460858796851053</v>
      </c>
      <c r="E73" s="28" t="n">
        <v>0.520309581644839</v>
      </c>
      <c r="F73" s="59" t="n">
        <v>-0.656412259051825</v>
      </c>
      <c r="G73" s="59" t="n">
        <v>0.197723558017247</v>
      </c>
      <c r="H73" s="60" t="n">
        <v>0.000900663083632306</v>
      </c>
      <c r="I73" s="28" t="n">
        <v>1</v>
      </c>
    </row>
    <row r="74" customFormat="false" ht="15" hidden="false" customHeight="false" outlineLevel="0" collapsed="false">
      <c r="A74" s="58" t="s">
        <v>481</v>
      </c>
      <c r="B74" s="59" t="n">
        <v>0.536938584311057</v>
      </c>
      <c r="C74" s="59" t="n">
        <v>0.153405335210049</v>
      </c>
      <c r="D74" s="60" t="n">
        <v>0.000465031671748317</v>
      </c>
      <c r="E74" s="28" t="n">
        <v>0.52502075740385</v>
      </c>
      <c r="F74" s="59" t="n">
        <v>0.539114241224341</v>
      </c>
      <c r="G74" s="59" t="n">
        <v>0.157888192184755</v>
      </c>
      <c r="H74" s="60" t="n">
        <v>0.000638917523891264</v>
      </c>
      <c r="I74" s="28" t="n">
        <v>0.721337884473237</v>
      </c>
    </row>
    <row r="75" customFormat="false" ht="15" hidden="false" customHeight="false" outlineLevel="0" collapsed="false">
      <c r="A75" s="58" t="s">
        <v>154</v>
      </c>
      <c r="B75" s="59" t="n">
        <v>0.561655819253107</v>
      </c>
      <c r="C75" s="59" t="n">
        <v>0.160547959544154</v>
      </c>
      <c r="D75" s="60" t="n">
        <v>0.000468115015806397</v>
      </c>
      <c r="E75" s="28" t="n">
        <v>0.528501852845422</v>
      </c>
      <c r="F75" s="59" t="n">
        <v>0.475019559496923</v>
      </c>
      <c r="G75" s="59" t="n">
        <v>0.163942039429347</v>
      </c>
      <c r="H75" s="60" t="n">
        <v>0.00376168023248788</v>
      </c>
      <c r="I75" s="28" t="n">
        <v>1</v>
      </c>
    </row>
    <row r="76" customFormat="false" ht="15" hidden="false" customHeight="false" outlineLevel="0" collapsed="false">
      <c r="A76" s="58" t="s">
        <v>1181</v>
      </c>
      <c r="B76" s="59" t="n">
        <v>-0.488084827293049</v>
      </c>
      <c r="C76" s="59" t="n">
        <v>0.139964503845</v>
      </c>
      <c r="D76" s="60" t="n">
        <v>0.000488098245050507</v>
      </c>
      <c r="E76" s="28" t="n">
        <v>0.551062918662022</v>
      </c>
      <c r="F76" s="59" t="n">
        <v>-0.514267099558557</v>
      </c>
      <c r="G76" s="59" t="n">
        <v>0.14502949738037</v>
      </c>
      <c r="H76" s="60" t="n">
        <v>0.000391202950930193</v>
      </c>
      <c r="I76" s="28" t="n">
        <v>0.441668131600188</v>
      </c>
    </row>
    <row r="77" customFormat="false" ht="15" hidden="false" customHeight="false" outlineLevel="0" collapsed="false">
      <c r="A77" s="58" t="s">
        <v>485</v>
      </c>
      <c r="B77" s="59" t="n">
        <v>0.529464989023844</v>
      </c>
      <c r="C77" s="59" t="n">
        <v>0.153096420791501</v>
      </c>
      <c r="D77" s="60" t="n">
        <v>0.00054344234769258</v>
      </c>
      <c r="E77" s="28" t="n">
        <v>0.613546410544923</v>
      </c>
      <c r="F77" s="59" t="n">
        <v>0.551653858527187</v>
      </c>
      <c r="G77" s="59" t="n">
        <v>0.155184115119873</v>
      </c>
      <c r="H77" s="60" t="n">
        <v>0.000378216963106805</v>
      </c>
      <c r="I77" s="28" t="n">
        <v>0.427006951347583</v>
      </c>
    </row>
    <row r="78" customFormat="false" ht="15" hidden="false" customHeight="false" outlineLevel="0" collapsed="false">
      <c r="A78" s="58" t="s">
        <v>350</v>
      </c>
      <c r="B78" s="59" t="n">
        <v>-0.536343319192105</v>
      </c>
      <c r="C78" s="59" t="n">
        <v>0.155137225001857</v>
      </c>
      <c r="D78" s="60" t="n">
        <v>0.00054578166917823</v>
      </c>
      <c r="E78" s="28" t="n">
        <v>0.616187504502222</v>
      </c>
      <c r="F78" s="59" t="n">
        <v>-0.483389433564872</v>
      </c>
      <c r="G78" s="59" t="n">
        <v>0.156337991716027</v>
      </c>
      <c r="H78" s="60" t="n">
        <v>0.00198845567593111</v>
      </c>
      <c r="I78" s="28" t="n">
        <v>1</v>
      </c>
    </row>
    <row r="79" customFormat="false" ht="15" hidden="false" customHeight="false" outlineLevel="0" collapsed="false">
      <c r="A79" s="58" t="s">
        <v>286</v>
      </c>
      <c r="B79" s="59" t="n">
        <v>-0.62706282843809</v>
      </c>
      <c r="C79" s="59" t="n">
        <v>0.181405001408843</v>
      </c>
      <c r="D79" s="60" t="n">
        <v>0.000546831463480563</v>
      </c>
      <c r="E79" s="28" t="n">
        <v>0.617372722269556</v>
      </c>
      <c r="F79" s="59" t="n">
        <v>-0.574320477179591</v>
      </c>
      <c r="G79" s="59" t="n">
        <v>0.182619516615881</v>
      </c>
      <c r="H79" s="60" t="n">
        <v>0.00166142492963804</v>
      </c>
      <c r="I79" s="28" t="n">
        <v>1</v>
      </c>
    </row>
    <row r="80" customFormat="false" ht="15" hidden="false" customHeight="false" outlineLevel="0" collapsed="false">
      <c r="A80" s="58" t="s">
        <v>641</v>
      </c>
      <c r="B80" s="59" t="n">
        <v>-0.505244996931632</v>
      </c>
      <c r="C80" s="59" t="n">
        <v>0.146991850734709</v>
      </c>
      <c r="D80" s="60" t="n">
        <v>0.000587693404889695</v>
      </c>
      <c r="E80" s="28" t="n">
        <v>0.663505854120466</v>
      </c>
      <c r="F80" s="59" t="n">
        <v>-0.466541534198203</v>
      </c>
      <c r="G80" s="59" t="n">
        <v>0.14606587580881</v>
      </c>
      <c r="H80" s="60" t="n">
        <v>0.00140292403652387</v>
      </c>
      <c r="I80" s="28" t="n">
        <v>1</v>
      </c>
    </row>
    <row r="81" customFormat="false" ht="15" hidden="false" customHeight="false" outlineLevel="0" collapsed="false">
      <c r="A81" s="58" t="s">
        <v>1182</v>
      </c>
      <c r="B81" s="59" t="n">
        <v>-0.624289827029385</v>
      </c>
      <c r="C81" s="59" t="n">
        <v>0.18162886308798</v>
      </c>
      <c r="D81" s="60" t="n">
        <v>0.000587819989184408</v>
      </c>
      <c r="E81" s="28" t="n">
        <v>0.663648767789197</v>
      </c>
      <c r="F81" s="59" t="n">
        <v>-0.581462218041028</v>
      </c>
      <c r="G81" s="59" t="n">
        <v>0.185081646138954</v>
      </c>
      <c r="H81" s="60" t="n">
        <v>0.00167997289851438</v>
      </c>
      <c r="I81" s="28" t="n">
        <v>1</v>
      </c>
    </row>
    <row r="82" customFormat="false" ht="15" hidden="false" customHeight="false" outlineLevel="0" collapsed="false">
      <c r="A82" s="58" t="s">
        <v>1183</v>
      </c>
      <c r="B82" s="59" t="n">
        <v>-0.534197927074534</v>
      </c>
      <c r="C82" s="59" t="n">
        <v>0.155679209999629</v>
      </c>
      <c r="D82" s="60" t="n">
        <v>0.00060047040708938</v>
      </c>
      <c r="E82" s="28" t="n">
        <v>0.67793108960391</v>
      </c>
      <c r="F82" s="59" t="n">
        <v>-0.553762731047459</v>
      </c>
      <c r="G82" s="59" t="n">
        <v>0.161419420343529</v>
      </c>
      <c r="H82" s="60" t="n">
        <v>0.000602285523688111</v>
      </c>
      <c r="I82" s="28" t="n">
        <v>0.679980356243877</v>
      </c>
    </row>
    <row r="83" customFormat="false" ht="15" hidden="false" customHeight="false" outlineLevel="0" collapsed="false">
      <c r="A83" s="58" t="s">
        <v>1184</v>
      </c>
      <c r="B83" s="59" t="n">
        <v>-0.639933228991317</v>
      </c>
      <c r="C83" s="59" t="n">
        <v>0.186926714315248</v>
      </c>
      <c r="D83" s="60" t="n">
        <v>0.000618328805132489</v>
      </c>
      <c r="E83" s="28" t="n">
        <v>0.69809322099458</v>
      </c>
      <c r="F83" s="59" t="n">
        <v>-0.64580074445873</v>
      </c>
      <c r="G83" s="59" t="n">
        <v>0.188943062254959</v>
      </c>
      <c r="H83" s="60" t="n">
        <v>0.000630912555509919</v>
      </c>
      <c r="I83" s="28" t="n">
        <v>0.712300275170699</v>
      </c>
    </row>
    <row r="84" customFormat="false" ht="15" hidden="false" customHeight="false" outlineLevel="0" collapsed="false">
      <c r="A84" s="58" t="s">
        <v>1185</v>
      </c>
      <c r="B84" s="59" t="n">
        <v>0.607610715412253</v>
      </c>
      <c r="C84" s="59" t="n">
        <v>0.178171839598768</v>
      </c>
      <c r="D84" s="60" t="n">
        <v>0.000649030900675297</v>
      </c>
      <c r="E84" s="28" t="n">
        <v>0.73275588686241</v>
      </c>
      <c r="F84" s="59" t="n">
        <v>0.620327163097651</v>
      </c>
      <c r="G84" s="59" t="n">
        <v>0.184183155322259</v>
      </c>
      <c r="H84" s="60" t="n">
        <v>0.00075718136975534</v>
      </c>
      <c r="I84" s="28" t="n">
        <v>0.854857766453779</v>
      </c>
    </row>
    <row r="85" customFormat="false" ht="15" hidden="false" customHeight="false" outlineLevel="0" collapsed="false">
      <c r="A85" s="58" t="s">
        <v>1186</v>
      </c>
      <c r="B85" s="59" t="n">
        <v>-0.538736510291576</v>
      </c>
      <c r="C85" s="59" t="n">
        <v>0.158480977147127</v>
      </c>
      <c r="D85" s="60" t="n">
        <v>0.000675396724681083</v>
      </c>
      <c r="E85" s="28" t="n">
        <v>0.762522902164943</v>
      </c>
      <c r="F85" s="59" t="n">
        <v>-0.498001908732836</v>
      </c>
      <c r="G85" s="59" t="n">
        <v>0.160450027389662</v>
      </c>
      <c r="H85" s="60" t="n">
        <v>0.00191064048152166</v>
      </c>
      <c r="I85" s="28" t="n">
        <v>1</v>
      </c>
    </row>
    <row r="86" customFormat="false" ht="15" hidden="false" customHeight="false" outlineLevel="0" collapsed="false">
      <c r="A86" s="58" t="s">
        <v>1187</v>
      </c>
      <c r="B86" s="59" t="n">
        <v>-0.489117934576792</v>
      </c>
      <c r="C86" s="59" t="n">
        <v>0.144172146627817</v>
      </c>
      <c r="D86" s="60" t="n">
        <v>0.000692335151580348</v>
      </c>
      <c r="E86" s="28" t="n">
        <v>0.781646386134213</v>
      </c>
      <c r="F86" s="59" t="n">
        <v>-0.682167210259837</v>
      </c>
      <c r="G86" s="59" t="n">
        <v>0.160575860960938</v>
      </c>
      <c r="H86" s="60" t="n">
        <v>2.15442049552647E-005</v>
      </c>
      <c r="I86" s="28" t="n">
        <v>0.0243234073944938</v>
      </c>
    </row>
    <row r="87" customFormat="false" ht="15" hidden="false" customHeight="false" outlineLevel="0" collapsed="false">
      <c r="A87" s="58" t="s">
        <v>1188</v>
      </c>
      <c r="B87" s="59" t="n">
        <v>-0.655944824511886</v>
      </c>
      <c r="C87" s="59" t="n">
        <v>0.194999614763755</v>
      </c>
      <c r="D87" s="60" t="n">
        <v>0.000768699186781963</v>
      </c>
      <c r="E87" s="28" t="n">
        <v>0.867861381876836</v>
      </c>
      <c r="F87" s="59" t="n">
        <v>-0.562750359621711</v>
      </c>
      <c r="G87" s="59" t="n">
        <v>0.196469464053253</v>
      </c>
      <c r="H87" s="60" t="n">
        <v>0.00417912683937911</v>
      </c>
      <c r="I87" s="28" t="n">
        <v>1</v>
      </c>
    </row>
    <row r="88" customFormat="false" ht="15" hidden="false" customHeight="false" outlineLevel="0" collapsed="false">
      <c r="A88" s="58" t="s">
        <v>298</v>
      </c>
      <c r="B88" s="59" t="n">
        <v>0.497084797959418</v>
      </c>
      <c r="C88" s="59" t="n">
        <v>0.147904948723435</v>
      </c>
      <c r="D88" s="60" t="n">
        <v>0.000777059584488117</v>
      </c>
      <c r="E88" s="28" t="n">
        <v>0.877300270887084</v>
      </c>
      <c r="F88" s="59" t="n">
        <v>0.427421392028684</v>
      </c>
      <c r="G88" s="59" t="n">
        <v>0.150391652593721</v>
      </c>
      <c r="H88" s="60" t="n">
        <v>0.00448237170782307</v>
      </c>
      <c r="I88" s="28" t="n">
        <v>1</v>
      </c>
    </row>
    <row r="89" customFormat="false" ht="15" hidden="false" customHeight="false" outlineLevel="0" collapsed="false">
      <c r="A89" s="58" t="s">
        <v>1189</v>
      </c>
      <c r="B89" s="59" t="n">
        <v>0.729012163397172</v>
      </c>
      <c r="C89" s="59" t="n">
        <v>0.217199216424162</v>
      </c>
      <c r="D89" s="60" t="n">
        <v>0.000789580748510945</v>
      </c>
      <c r="E89" s="28" t="n">
        <v>0.891436665068857</v>
      </c>
      <c r="F89" s="59" t="n">
        <v>0.644051387896181</v>
      </c>
      <c r="G89" s="59" t="n">
        <v>0.218404277223751</v>
      </c>
      <c r="H89" s="60" t="n">
        <v>0.00318911802638964</v>
      </c>
      <c r="I89" s="28" t="n">
        <v>1</v>
      </c>
    </row>
    <row r="90" customFormat="false" ht="15" hidden="false" customHeight="false" outlineLevel="0" collapsed="false">
      <c r="A90" s="58" t="s">
        <v>1190</v>
      </c>
      <c r="B90" s="59" t="n">
        <v>-0.487213978488075</v>
      </c>
      <c r="C90" s="59" t="n">
        <v>0.145370836205582</v>
      </c>
      <c r="D90" s="60" t="n">
        <v>0.000803678087981446</v>
      </c>
      <c r="E90" s="28" t="n">
        <v>0.907352561331053</v>
      </c>
      <c r="F90" s="59" t="n">
        <v>-0.562118122926427</v>
      </c>
      <c r="G90" s="59" t="n">
        <v>0.153131382645241</v>
      </c>
      <c r="H90" s="60" t="n">
        <v>0.000241771213848691</v>
      </c>
      <c r="I90" s="28" t="n">
        <v>0.272959700435172</v>
      </c>
    </row>
    <row r="91" customFormat="false" ht="15" hidden="false" customHeight="false" outlineLevel="0" collapsed="false">
      <c r="A91" s="58" t="s">
        <v>1191</v>
      </c>
      <c r="B91" s="59" t="n">
        <v>0.537805097524349</v>
      </c>
      <c r="C91" s="59" t="n">
        <v>0.161250831565851</v>
      </c>
      <c r="D91" s="60" t="n">
        <v>0.000852355533458536</v>
      </c>
      <c r="E91" s="28" t="n">
        <v>0.962309397274687</v>
      </c>
      <c r="F91" s="59" t="n">
        <v>0.541367719645381</v>
      </c>
      <c r="G91" s="59" t="n">
        <v>0.165300887307019</v>
      </c>
      <c r="H91" s="60" t="n">
        <v>0.00105645426156058</v>
      </c>
      <c r="I91" s="28" t="n">
        <v>1</v>
      </c>
    </row>
    <row r="92" customFormat="false" ht="15" hidden="false" customHeight="false" outlineLevel="0" collapsed="false">
      <c r="A92" s="58" t="s">
        <v>1192</v>
      </c>
      <c r="B92" s="59" t="n">
        <v>0.731063198304796</v>
      </c>
      <c r="C92" s="59" t="n">
        <v>0.219766989704855</v>
      </c>
      <c r="D92" s="60" t="n">
        <v>0.00087932092812811</v>
      </c>
      <c r="E92" s="28" t="n">
        <v>0.992753327856636</v>
      </c>
      <c r="F92" s="59" t="n">
        <v>0.649076208615096</v>
      </c>
      <c r="G92" s="59" t="n">
        <v>0.222275689250065</v>
      </c>
      <c r="H92" s="60" t="n">
        <v>0.00349873779334327</v>
      </c>
      <c r="I92" s="28" t="n">
        <v>1</v>
      </c>
    </row>
    <row r="93" customFormat="false" ht="15" hidden="false" customHeight="false" outlineLevel="0" collapsed="false">
      <c r="A93" s="58" t="s">
        <v>1193</v>
      </c>
      <c r="B93" s="59" t="n">
        <v>-0.456593480496892</v>
      </c>
      <c r="C93" s="59" t="n">
        <v>0.138096624233652</v>
      </c>
      <c r="D93" s="60" t="n">
        <v>0.000945255442872714</v>
      </c>
      <c r="E93" s="28" t="n">
        <v>1</v>
      </c>
      <c r="F93" s="59" t="n">
        <v>-0.511762445522968</v>
      </c>
      <c r="G93" s="59" t="n">
        <v>0.141502217865512</v>
      </c>
      <c r="H93" s="60" t="n">
        <v>0.000298453034056069</v>
      </c>
      <c r="I93" s="28" t="n">
        <v>0.336953475449302</v>
      </c>
    </row>
    <row r="94" customFormat="false" ht="15" hidden="false" customHeight="false" outlineLevel="0" collapsed="false">
      <c r="A94" s="58" t="s">
        <v>577</v>
      </c>
      <c r="B94" s="59" t="n">
        <v>-0.458031943319055</v>
      </c>
      <c r="C94" s="59" t="n">
        <v>0.138843500087896</v>
      </c>
      <c r="D94" s="60" t="n">
        <v>0.000970616908974056</v>
      </c>
      <c r="E94" s="28" t="n">
        <v>1</v>
      </c>
      <c r="F94" s="59" t="n">
        <v>-0.401239143352053</v>
      </c>
      <c r="G94" s="59" t="n">
        <v>0.141242695407802</v>
      </c>
      <c r="H94" s="60" t="n">
        <v>0.00450036273377973</v>
      </c>
      <c r="I94" s="28" t="n">
        <v>1</v>
      </c>
    </row>
    <row r="95" customFormat="false" ht="15" hidden="false" customHeight="false" outlineLevel="0" collapsed="false">
      <c r="A95" s="58" t="s">
        <v>1194</v>
      </c>
      <c r="B95" s="59" t="n">
        <v>-0.482521064276341</v>
      </c>
      <c r="C95" s="59" t="n">
        <v>0.1465553645273</v>
      </c>
      <c r="D95" s="60" t="n">
        <v>0.000993309577756008</v>
      </c>
      <c r="E95" s="28" t="n">
        <v>1</v>
      </c>
      <c r="F95" s="59" t="n">
        <v>-0.503163027791978</v>
      </c>
      <c r="G95" s="59" t="n">
        <v>0.148914722235644</v>
      </c>
      <c r="H95" s="60" t="n">
        <v>0.000727852342649179</v>
      </c>
      <c r="I95" s="28" t="n">
        <v>0.821745294850923</v>
      </c>
    </row>
    <row r="96" customFormat="false" ht="15" hidden="false" customHeight="false" outlineLevel="0" collapsed="false">
      <c r="A96" s="58" t="s">
        <v>330</v>
      </c>
      <c r="B96" s="59" t="n">
        <v>-0.476544835772487</v>
      </c>
      <c r="C96" s="59" t="n">
        <v>0.146018547365222</v>
      </c>
      <c r="D96" s="60" t="n">
        <v>0.00110009799366218</v>
      </c>
      <c r="E96" s="28" t="n">
        <v>1</v>
      </c>
      <c r="F96" s="59" t="n">
        <v>-0.451937823423274</v>
      </c>
      <c r="G96" s="59" t="n">
        <v>0.147667291834177</v>
      </c>
      <c r="H96" s="60" t="n">
        <v>0.00220957383240528</v>
      </c>
      <c r="I96" s="28" t="n">
        <v>1</v>
      </c>
    </row>
    <row r="97" customFormat="false" ht="15" hidden="false" customHeight="false" outlineLevel="0" collapsed="false">
      <c r="A97" s="58" t="s">
        <v>1195</v>
      </c>
      <c r="B97" s="59" t="n">
        <v>0.515343400347947</v>
      </c>
      <c r="C97" s="59" t="n">
        <v>0.158859444041301</v>
      </c>
      <c r="D97" s="60" t="n">
        <v>0.00117854984404785</v>
      </c>
      <c r="E97" s="28" t="n">
        <v>1</v>
      </c>
      <c r="F97" s="59" t="n">
        <v>0.567182256740845</v>
      </c>
      <c r="G97" s="59" t="n">
        <v>0.164227437788076</v>
      </c>
      <c r="H97" s="60" t="n">
        <v>0.000553077536485666</v>
      </c>
      <c r="I97" s="28" t="n">
        <v>0.624424538692317</v>
      </c>
    </row>
    <row r="98" customFormat="false" ht="15" hidden="false" customHeight="false" outlineLevel="0" collapsed="false">
      <c r="A98" s="58" t="s">
        <v>274</v>
      </c>
      <c r="B98" s="59" t="n">
        <v>-0.578743703947514</v>
      </c>
      <c r="C98" s="59" t="n">
        <v>0.178438783637776</v>
      </c>
      <c r="D98" s="60" t="n">
        <v>0.0011812306132858</v>
      </c>
      <c r="E98" s="28" t="n">
        <v>1</v>
      </c>
      <c r="F98" s="59" t="n">
        <v>-0.506183695855463</v>
      </c>
      <c r="G98" s="59" t="n">
        <v>0.182896282538513</v>
      </c>
      <c r="H98" s="60" t="n">
        <v>0.00564707706729203</v>
      </c>
      <c r="I98" s="28" t="n">
        <v>1</v>
      </c>
    </row>
    <row r="99" customFormat="false" ht="15" hidden="false" customHeight="false" outlineLevel="0" collapsed="false">
      <c r="A99" s="58" t="s">
        <v>1196</v>
      </c>
      <c r="B99" s="59" t="n">
        <v>0.761282561143021</v>
      </c>
      <c r="C99" s="59" t="n">
        <v>0.235096678485939</v>
      </c>
      <c r="D99" s="60" t="n">
        <v>0.00120299910689038</v>
      </c>
      <c r="E99" s="28" t="n">
        <v>1</v>
      </c>
      <c r="F99" s="59" t="n">
        <v>0.701931192119761</v>
      </c>
      <c r="G99" s="59" t="n">
        <v>0.23730135211417</v>
      </c>
      <c r="H99" s="60" t="n">
        <v>0.00309668401326096</v>
      </c>
      <c r="I99" s="28" t="n">
        <v>1</v>
      </c>
    </row>
    <row r="100" customFormat="false" ht="15" hidden="false" customHeight="false" outlineLevel="0" collapsed="false">
      <c r="A100" s="58" t="s">
        <v>254</v>
      </c>
      <c r="B100" s="59" t="n">
        <v>0.449742246878678</v>
      </c>
      <c r="C100" s="59" t="n">
        <v>0.139150162888982</v>
      </c>
      <c r="D100" s="60" t="n">
        <v>0.00122899481140226</v>
      </c>
      <c r="E100" s="28" t="n">
        <v>1</v>
      </c>
      <c r="F100" s="59" t="n">
        <v>0.351773440125074</v>
      </c>
      <c r="G100" s="59" t="n">
        <v>0.143949004615929</v>
      </c>
      <c r="H100" s="60" t="n">
        <v>0.0145360379098501</v>
      </c>
      <c r="I100" s="28" t="n">
        <v>1</v>
      </c>
    </row>
    <row r="101" customFormat="false" ht="15" hidden="false" customHeight="false" outlineLevel="0" collapsed="false">
      <c r="A101" s="58" t="s">
        <v>1197</v>
      </c>
      <c r="B101" s="59" t="n">
        <v>0.555518327053043</v>
      </c>
      <c r="C101" s="59" t="n">
        <v>0.172537039319024</v>
      </c>
      <c r="D101" s="60" t="n">
        <v>0.00128322680622331</v>
      </c>
      <c r="E101" s="28" t="n">
        <v>1</v>
      </c>
      <c r="F101" s="59" t="n">
        <v>0.554497215414448</v>
      </c>
      <c r="G101" s="59" t="n">
        <v>0.17635987889846</v>
      </c>
      <c r="H101" s="60" t="n">
        <v>0.00166585198008655</v>
      </c>
      <c r="I101" s="28" t="n">
        <v>1</v>
      </c>
    </row>
    <row r="102" customFormat="false" ht="15" hidden="false" customHeight="false" outlineLevel="0" collapsed="false">
      <c r="A102" s="58" t="s">
        <v>1198</v>
      </c>
      <c r="B102" s="59" t="n">
        <v>-0.549019886037757</v>
      </c>
      <c r="C102" s="59" t="n">
        <v>0.170955175563931</v>
      </c>
      <c r="D102" s="60" t="n">
        <v>0.00132051122090313</v>
      </c>
      <c r="E102" s="28" t="n">
        <v>1</v>
      </c>
      <c r="F102" s="59" t="n">
        <v>-0.619770586782589</v>
      </c>
      <c r="G102" s="59" t="n">
        <v>0.178193682979573</v>
      </c>
      <c r="H102" s="60" t="n">
        <v>0.000505032902398072</v>
      </c>
      <c r="I102" s="28" t="n">
        <v>0.570182146807423</v>
      </c>
    </row>
    <row r="103" customFormat="false" ht="15" hidden="false" customHeight="false" outlineLevel="0" collapsed="false">
      <c r="A103" s="58" t="s">
        <v>1199</v>
      </c>
      <c r="B103" s="59" t="n">
        <v>0.468594537237471</v>
      </c>
      <c r="C103" s="59" t="n">
        <v>0.146095976649116</v>
      </c>
      <c r="D103" s="60" t="n">
        <v>0.00133920533820495</v>
      </c>
      <c r="E103" s="28" t="n">
        <v>1</v>
      </c>
      <c r="F103" s="59" t="n">
        <v>0.350327290152415</v>
      </c>
      <c r="G103" s="59" t="n">
        <v>0.151477984641334</v>
      </c>
      <c r="H103" s="60" t="n">
        <v>0.020737629902601</v>
      </c>
      <c r="I103" s="28" t="n">
        <v>1</v>
      </c>
    </row>
    <row r="104" customFormat="false" ht="15" hidden="false" customHeight="false" outlineLevel="0" collapsed="false">
      <c r="A104" s="58" t="s">
        <v>1200</v>
      </c>
      <c r="B104" s="59" t="n">
        <v>0.476958081650703</v>
      </c>
      <c r="C104" s="59" t="n">
        <v>0.148732338883371</v>
      </c>
      <c r="D104" s="60" t="n">
        <v>0.00134210182866906</v>
      </c>
      <c r="E104" s="28" t="n">
        <v>1</v>
      </c>
      <c r="F104" s="59" t="n">
        <v>0.44966021259857</v>
      </c>
      <c r="G104" s="59" t="n">
        <v>0.151523934311945</v>
      </c>
      <c r="H104" s="60" t="n">
        <v>0.0030014890595656</v>
      </c>
      <c r="I104" s="28" t="n">
        <v>1</v>
      </c>
    </row>
    <row r="105" customFormat="false" ht="15" hidden="false" customHeight="false" outlineLevel="0" collapsed="false">
      <c r="A105" s="58" t="s">
        <v>1201</v>
      </c>
      <c r="B105" s="59" t="n">
        <v>-0.453225483884977</v>
      </c>
      <c r="C105" s="59" t="n">
        <v>0.141860186190246</v>
      </c>
      <c r="D105" s="60" t="n">
        <v>0.00139891683522487</v>
      </c>
      <c r="E105" s="28" t="n">
        <v>1</v>
      </c>
      <c r="F105" s="59" t="n">
        <v>-0.420248504543618</v>
      </c>
      <c r="G105" s="59" t="n">
        <v>0.144347097949061</v>
      </c>
      <c r="H105" s="60" t="n">
        <v>0.00359842077787476</v>
      </c>
      <c r="I105" s="28" t="n">
        <v>1</v>
      </c>
    </row>
    <row r="106" customFormat="false" ht="15" hidden="false" customHeight="false" outlineLevel="0" collapsed="false">
      <c r="A106" s="58" t="s">
        <v>223</v>
      </c>
      <c r="B106" s="59" t="n">
        <v>0.546549660026631</v>
      </c>
      <c r="C106" s="59" t="n">
        <v>0.171590341172664</v>
      </c>
      <c r="D106" s="60" t="n">
        <v>0.00144653691902516</v>
      </c>
      <c r="E106" s="28" t="n">
        <v>1</v>
      </c>
      <c r="F106" s="59" t="n">
        <v>0.431233224135404</v>
      </c>
      <c r="G106" s="59" t="n">
        <v>0.174783318102319</v>
      </c>
      <c r="H106" s="60" t="n">
        <v>0.0136157256261099</v>
      </c>
      <c r="I106" s="28" t="n">
        <v>1</v>
      </c>
    </row>
    <row r="107" customFormat="false" ht="15" hidden="false" customHeight="false" outlineLevel="0" collapsed="false">
      <c r="A107" s="58" t="s">
        <v>342</v>
      </c>
      <c r="B107" s="59" t="n">
        <v>0.472389693820088</v>
      </c>
      <c r="C107" s="59" t="n">
        <v>0.148933643881378</v>
      </c>
      <c r="D107" s="60" t="n">
        <v>0.00151490429493223</v>
      </c>
      <c r="E107" s="28" t="n">
        <v>1</v>
      </c>
      <c r="F107" s="59" t="n">
        <v>0.515247943904113</v>
      </c>
      <c r="G107" s="59" t="n">
        <v>0.153961148411505</v>
      </c>
      <c r="H107" s="60" t="n">
        <v>0.000818061672172968</v>
      </c>
      <c r="I107" s="28" t="n">
        <v>0.923591627883281</v>
      </c>
    </row>
    <row r="108" customFormat="false" ht="15" hidden="false" customHeight="false" outlineLevel="0" collapsed="false">
      <c r="A108" s="58" t="s">
        <v>1202</v>
      </c>
      <c r="B108" s="59" t="n">
        <v>0.518929346993367</v>
      </c>
      <c r="C108" s="59" t="n">
        <v>0.164073357148347</v>
      </c>
      <c r="D108" s="60" t="n">
        <v>0.00156265749785423</v>
      </c>
      <c r="E108" s="28" t="n">
        <v>1</v>
      </c>
      <c r="F108" s="59" t="n">
        <v>0.512091028506029</v>
      </c>
      <c r="G108" s="59" t="n">
        <v>0.168316705331872</v>
      </c>
      <c r="H108" s="60" t="n">
        <v>0.00234679937669148</v>
      </c>
      <c r="I108" s="28" t="n">
        <v>1</v>
      </c>
    </row>
    <row r="109" customFormat="false" ht="15" hidden="false" customHeight="false" outlineLevel="0" collapsed="false">
      <c r="A109" s="58" t="s">
        <v>416</v>
      </c>
      <c r="B109" s="59" t="n">
        <v>0.449784556372598</v>
      </c>
      <c r="C109" s="59" t="n">
        <v>0.142975735252702</v>
      </c>
      <c r="D109" s="60" t="n">
        <v>0.00165587731090801</v>
      </c>
      <c r="E109" s="28" t="n">
        <v>1</v>
      </c>
      <c r="F109" s="59" t="n">
        <v>0.410909593029137</v>
      </c>
      <c r="G109" s="59" t="n">
        <v>0.145232656451148</v>
      </c>
      <c r="H109" s="60" t="n">
        <v>0.00466470985230068</v>
      </c>
      <c r="I109" s="28" t="n">
        <v>1</v>
      </c>
    </row>
    <row r="110" customFormat="false" ht="15" hidden="false" customHeight="false" outlineLevel="0" collapsed="false">
      <c r="A110" s="58" t="s">
        <v>1203</v>
      </c>
      <c r="B110" s="59" t="n">
        <v>-0.663323402317592</v>
      </c>
      <c r="C110" s="59" t="n">
        <v>0.210958727037472</v>
      </c>
      <c r="D110" s="60" t="n">
        <v>0.00166468819410721</v>
      </c>
      <c r="E110" s="28" t="n">
        <v>1</v>
      </c>
      <c r="F110" s="59" t="n">
        <v>-0.416448627479189</v>
      </c>
      <c r="G110" s="59" t="n">
        <v>0.227594517571175</v>
      </c>
      <c r="H110" s="60" t="n">
        <v>0.0672823620717276</v>
      </c>
      <c r="I110" s="28" t="n">
        <v>1</v>
      </c>
    </row>
    <row r="111" customFormat="false" ht="15" hidden="false" customHeight="false" outlineLevel="0" collapsed="false">
      <c r="A111" s="58" t="s">
        <v>1204</v>
      </c>
      <c r="B111" s="59" t="n">
        <v>-0.550001824129937</v>
      </c>
      <c r="C111" s="59" t="n">
        <v>0.175459105840237</v>
      </c>
      <c r="D111" s="60" t="n">
        <v>0.00172062812653455</v>
      </c>
      <c r="E111" s="28" t="n">
        <v>1</v>
      </c>
      <c r="F111" s="59" t="n">
        <v>-0.442393186710161</v>
      </c>
      <c r="G111" s="59" t="n">
        <v>0.177672445926172</v>
      </c>
      <c r="H111" s="60" t="n">
        <v>0.0127765761505588</v>
      </c>
      <c r="I111" s="28" t="n">
        <v>1</v>
      </c>
    </row>
    <row r="112" customFormat="false" ht="15" hidden="false" customHeight="false" outlineLevel="0" collapsed="false">
      <c r="A112" s="58" t="s">
        <v>1205</v>
      </c>
      <c r="B112" s="59" t="n">
        <v>-0.471342425412363</v>
      </c>
      <c r="C112" s="59" t="n">
        <v>0.150787324958577</v>
      </c>
      <c r="D112" s="60" t="n">
        <v>0.00177276503365467</v>
      </c>
      <c r="E112" s="28" t="n">
        <v>1</v>
      </c>
      <c r="F112" s="59" t="n">
        <v>-0.403890750130604</v>
      </c>
      <c r="G112" s="59" t="n">
        <v>0.152671157571538</v>
      </c>
      <c r="H112" s="60" t="n">
        <v>0.00815715460203123</v>
      </c>
      <c r="I112" s="28" t="n">
        <v>1</v>
      </c>
    </row>
    <row r="113" customFormat="false" ht="15" hidden="false" customHeight="false" outlineLevel="0" collapsed="false">
      <c r="A113" s="58" t="s">
        <v>1206</v>
      </c>
      <c r="B113" s="59" t="n">
        <v>-0.495699306857562</v>
      </c>
      <c r="C113" s="59" t="n">
        <v>0.158870786306173</v>
      </c>
      <c r="D113" s="60" t="n">
        <v>0.00180764286305087</v>
      </c>
      <c r="E113" s="28" t="n">
        <v>1</v>
      </c>
      <c r="F113" s="59" t="n">
        <v>-0.47925499295574</v>
      </c>
      <c r="G113" s="59" t="n">
        <v>0.163211308240984</v>
      </c>
      <c r="H113" s="60" t="n">
        <v>0.00332037282222362</v>
      </c>
      <c r="I113" s="28" t="n">
        <v>1</v>
      </c>
    </row>
    <row r="114" customFormat="false" ht="15" hidden="false" customHeight="false" outlineLevel="0" collapsed="false">
      <c r="A114" s="58" t="s">
        <v>163</v>
      </c>
      <c r="B114" s="59" t="n">
        <v>-0.465258419418041</v>
      </c>
      <c r="C114" s="59" t="n">
        <v>0.149236307675501</v>
      </c>
      <c r="D114" s="60" t="n">
        <v>0.00182332953630226</v>
      </c>
      <c r="E114" s="28" t="n">
        <v>1</v>
      </c>
      <c r="F114" s="59" t="n">
        <v>-0.386231511236292</v>
      </c>
      <c r="G114" s="59" t="n">
        <v>0.151356647968535</v>
      </c>
      <c r="H114" s="60" t="n">
        <v>0.0107168795755196</v>
      </c>
      <c r="I114" s="28" t="n">
        <v>1</v>
      </c>
    </row>
    <row r="115" customFormat="false" ht="15" hidden="false" customHeight="false" outlineLevel="0" collapsed="false">
      <c r="A115" s="58" t="s">
        <v>1207</v>
      </c>
      <c r="B115" s="59" t="n">
        <v>-0.688301484672906</v>
      </c>
      <c r="C115" s="59" t="n">
        <v>0.221798269099505</v>
      </c>
      <c r="D115" s="60" t="n">
        <v>0.00191390360628439</v>
      </c>
      <c r="E115" s="28" t="n">
        <v>1</v>
      </c>
      <c r="F115" s="59" t="n">
        <v>-0.759888178560288</v>
      </c>
      <c r="G115" s="59" t="n">
        <v>0.233813259170516</v>
      </c>
      <c r="H115" s="60" t="n">
        <v>0.00115413537133049</v>
      </c>
      <c r="I115" s="28" t="n">
        <v>1</v>
      </c>
    </row>
    <row r="116" customFormat="false" ht="15" hidden="false" customHeight="false" outlineLevel="0" collapsed="false">
      <c r="A116" s="58" t="s">
        <v>1208</v>
      </c>
      <c r="B116" s="59" t="n">
        <v>-0.501883466268534</v>
      </c>
      <c r="C116" s="59" t="n">
        <v>0.161998306557273</v>
      </c>
      <c r="D116" s="60" t="n">
        <v>0.0019477984446899</v>
      </c>
      <c r="E116" s="28" t="n">
        <v>1</v>
      </c>
      <c r="F116" s="59" t="n">
        <v>-0.505270680006844</v>
      </c>
      <c r="G116" s="59" t="n">
        <v>0.163626849882684</v>
      </c>
      <c r="H116" s="60" t="n">
        <v>0.00201545904968932</v>
      </c>
      <c r="I116" s="28" t="n">
        <v>1</v>
      </c>
    </row>
    <row r="117" customFormat="false" ht="15" hidden="false" customHeight="false" outlineLevel="0" collapsed="false">
      <c r="A117" s="58" t="s">
        <v>507</v>
      </c>
      <c r="B117" s="59" t="n">
        <v>-0.42326170706974</v>
      </c>
      <c r="C117" s="59" t="n">
        <v>0.137206241247675</v>
      </c>
      <c r="D117" s="60" t="n">
        <v>0.00203649676054891</v>
      </c>
      <c r="E117" s="28" t="n">
        <v>1</v>
      </c>
      <c r="F117" s="59" t="n">
        <v>-0.351564550800933</v>
      </c>
      <c r="G117" s="59" t="n">
        <v>0.139172242420117</v>
      </c>
      <c r="H117" s="60" t="n">
        <v>0.0115332991507109</v>
      </c>
      <c r="I117" s="28" t="n">
        <v>1</v>
      </c>
    </row>
    <row r="118" customFormat="false" ht="15" hidden="false" customHeight="false" outlineLevel="0" collapsed="false">
      <c r="A118" s="58" t="s">
        <v>178</v>
      </c>
      <c r="B118" s="59" t="n">
        <v>0.462343939695565</v>
      </c>
      <c r="C118" s="59" t="n">
        <v>0.15122217404411</v>
      </c>
      <c r="D118" s="60" t="n">
        <v>0.00223279596986369</v>
      </c>
      <c r="E118" s="28" t="n">
        <v>1</v>
      </c>
      <c r="F118" s="59" t="n">
        <v>0.389842448271885</v>
      </c>
      <c r="G118" s="59" t="n">
        <v>0.154568148893137</v>
      </c>
      <c r="H118" s="60" t="n">
        <v>0.0116643409589742</v>
      </c>
      <c r="I118" s="28" t="n">
        <v>1</v>
      </c>
    </row>
    <row r="119" customFormat="false" ht="15" hidden="false" customHeight="false" outlineLevel="0" collapsed="false">
      <c r="A119" s="58" t="s">
        <v>1209</v>
      </c>
      <c r="B119" s="59" t="n">
        <v>0.511359614136972</v>
      </c>
      <c r="C119" s="59" t="n">
        <v>0.167424921925268</v>
      </c>
      <c r="D119" s="60" t="n">
        <v>0.00225614783150512</v>
      </c>
      <c r="E119" s="28" t="n">
        <v>1</v>
      </c>
      <c r="F119" s="59" t="n">
        <v>0.507325875875138</v>
      </c>
      <c r="G119" s="59" t="n">
        <v>0.17134334333945</v>
      </c>
      <c r="H119" s="60" t="n">
        <v>0.00306768425936089</v>
      </c>
      <c r="I119" s="28" t="n">
        <v>1</v>
      </c>
    </row>
    <row r="120" customFormat="false" ht="15" hidden="false" customHeight="false" outlineLevel="0" collapsed="false">
      <c r="A120" s="58" t="s">
        <v>1210</v>
      </c>
      <c r="B120" s="59" t="n">
        <v>0.559765921945355</v>
      </c>
      <c r="C120" s="59" t="n">
        <v>0.185527945373104</v>
      </c>
      <c r="D120" s="60" t="n">
        <v>0.00255162236453215</v>
      </c>
      <c r="E120" s="28" t="n">
        <v>1</v>
      </c>
      <c r="F120" s="59" t="n">
        <v>0.557347726677765</v>
      </c>
      <c r="G120" s="59" t="n">
        <v>0.187094724636444</v>
      </c>
      <c r="H120" s="60" t="n">
        <v>0.0028922840247511</v>
      </c>
      <c r="I120" s="28" t="n">
        <v>1</v>
      </c>
    </row>
    <row r="121" customFormat="false" ht="15" hidden="false" customHeight="false" outlineLevel="0" collapsed="false">
      <c r="A121" s="58" t="s">
        <v>1211</v>
      </c>
      <c r="B121" s="59" t="n">
        <v>0.797095414138227</v>
      </c>
      <c r="C121" s="59" t="n">
        <v>0.269107667150778</v>
      </c>
      <c r="D121" s="60" t="n">
        <v>0.00305653302279999</v>
      </c>
      <c r="E121" s="28" t="n">
        <v>1</v>
      </c>
      <c r="F121" s="59" t="n">
        <v>0.776036456129003</v>
      </c>
      <c r="G121" s="59" t="n">
        <v>0.27376728253568</v>
      </c>
      <c r="H121" s="60" t="n">
        <v>0.00458748515840723</v>
      </c>
      <c r="I121" s="28" t="n">
        <v>1</v>
      </c>
    </row>
    <row r="122" customFormat="false" ht="15" hidden="false" customHeight="false" outlineLevel="0" collapsed="false">
      <c r="A122" s="58" t="s">
        <v>1212</v>
      </c>
      <c r="B122" s="59" t="n">
        <v>0.518933574082251</v>
      </c>
      <c r="C122" s="59" t="n">
        <v>0.175461736917354</v>
      </c>
      <c r="D122" s="60" t="n">
        <v>0.00310113290423311</v>
      </c>
      <c r="E122" s="28" t="n">
        <v>1</v>
      </c>
      <c r="F122" s="59" t="n">
        <v>0.440218625977836</v>
      </c>
      <c r="G122" s="59" t="n">
        <v>0.177918186008157</v>
      </c>
      <c r="H122" s="60" t="n">
        <v>0.0133506663104663</v>
      </c>
      <c r="I122" s="28" t="n">
        <v>1</v>
      </c>
    </row>
    <row r="123" customFormat="false" ht="15" hidden="false" customHeight="false" outlineLevel="0" collapsed="false">
      <c r="A123" s="58" t="s">
        <v>1213</v>
      </c>
      <c r="B123" s="59" t="n">
        <v>0.425013354837241</v>
      </c>
      <c r="C123" s="59" t="n">
        <v>0.143757822083538</v>
      </c>
      <c r="D123" s="60" t="n">
        <v>0.00311198881142301</v>
      </c>
      <c r="E123" s="28" t="n">
        <v>1</v>
      </c>
      <c r="F123" s="59" t="n">
        <v>0.47319741741686</v>
      </c>
      <c r="G123" s="59" t="n">
        <v>0.147100981303871</v>
      </c>
      <c r="H123" s="60" t="n">
        <v>0.0012961977446505</v>
      </c>
      <c r="I123" s="28" t="n">
        <v>1</v>
      </c>
    </row>
    <row r="124" customFormat="false" ht="15" hidden="false" customHeight="false" outlineLevel="0" collapsed="false">
      <c r="A124" s="58" t="s">
        <v>1214</v>
      </c>
      <c r="B124" s="59" t="n">
        <v>0.674382980981033</v>
      </c>
      <c r="C124" s="59" t="n">
        <v>0.228130907121894</v>
      </c>
      <c r="D124" s="60" t="n">
        <v>0.00311533005959718</v>
      </c>
      <c r="E124" s="28" t="n">
        <v>1</v>
      </c>
      <c r="F124" s="59" t="n">
        <v>0.656397538924658</v>
      </c>
      <c r="G124" s="59" t="n">
        <v>0.232729299718611</v>
      </c>
      <c r="H124" s="60" t="n">
        <v>0.00479587961989497</v>
      </c>
      <c r="I124" s="28" t="n">
        <v>1</v>
      </c>
    </row>
    <row r="125" customFormat="false" ht="15" hidden="false" customHeight="false" outlineLevel="0" collapsed="false">
      <c r="A125" s="58" t="s">
        <v>1215</v>
      </c>
      <c r="B125" s="59" t="n">
        <v>0.573808054928656</v>
      </c>
      <c r="C125" s="59" t="n">
        <v>0.194151965436306</v>
      </c>
      <c r="D125" s="60" t="n">
        <v>0.00312204808641352</v>
      </c>
      <c r="E125" s="28" t="n">
        <v>1</v>
      </c>
      <c r="F125" s="59" t="n">
        <v>0.573257488363914</v>
      </c>
      <c r="G125" s="59" t="n">
        <v>0.198516309378171</v>
      </c>
      <c r="H125" s="60" t="n">
        <v>0.00388057739060676</v>
      </c>
      <c r="I125" s="28" t="n">
        <v>1</v>
      </c>
    </row>
    <row r="126" customFormat="false" ht="15" hidden="false" customHeight="false" outlineLevel="0" collapsed="false">
      <c r="A126" s="58" t="s">
        <v>209</v>
      </c>
      <c r="B126" s="59" t="n">
        <v>0.446458380521623</v>
      </c>
      <c r="C126" s="59" t="n">
        <v>0.151877405279785</v>
      </c>
      <c r="D126" s="60" t="n">
        <v>0.00328639276241474</v>
      </c>
      <c r="E126" s="28" t="n">
        <v>1</v>
      </c>
      <c r="F126" s="59" t="n">
        <v>0.416094386993472</v>
      </c>
      <c r="G126" s="59" t="n">
        <v>0.153681416808452</v>
      </c>
      <c r="H126" s="60" t="n">
        <v>0.00677894780583181</v>
      </c>
      <c r="I126" s="28" t="n">
        <v>1</v>
      </c>
    </row>
    <row r="127" customFormat="false" ht="15" hidden="false" customHeight="false" outlineLevel="0" collapsed="false">
      <c r="A127" s="58" t="s">
        <v>1216</v>
      </c>
      <c r="B127" s="59" t="n">
        <v>0.497495822536894</v>
      </c>
      <c r="C127" s="59" t="n">
        <v>0.169249523772479</v>
      </c>
      <c r="D127" s="60" t="n">
        <v>0.00328824718271177</v>
      </c>
      <c r="E127" s="28" t="n">
        <v>1</v>
      </c>
      <c r="F127" s="59" t="n">
        <v>0.499537954692009</v>
      </c>
      <c r="G127" s="59" t="n">
        <v>0.172892274838109</v>
      </c>
      <c r="H127" s="60" t="n">
        <v>0.00386098361161855</v>
      </c>
      <c r="I127" s="28" t="n">
        <v>1</v>
      </c>
    </row>
    <row r="128" customFormat="false" ht="15" hidden="false" customHeight="false" outlineLevel="0" collapsed="false">
      <c r="A128" s="58" t="s">
        <v>1217</v>
      </c>
      <c r="B128" s="59" t="n">
        <v>0.536024649829699</v>
      </c>
      <c r="C128" s="59" t="n">
        <v>0.182387842843753</v>
      </c>
      <c r="D128" s="60" t="n">
        <v>0.00329350088858156</v>
      </c>
      <c r="E128" s="28" t="n">
        <v>1</v>
      </c>
      <c r="F128" s="59" t="n">
        <v>0.437040064687166</v>
      </c>
      <c r="G128" s="59" t="n">
        <v>0.186193608818782</v>
      </c>
      <c r="H128" s="60" t="n">
        <v>0.0189133464391299</v>
      </c>
      <c r="I128" s="28" t="n">
        <v>1</v>
      </c>
    </row>
    <row r="129" customFormat="false" ht="15" hidden="false" customHeight="false" outlineLevel="0" collapsed="false">
      <c r="A129" s="58" t="s">
        <v>1218</v>
      </c>
      <c r="B129" s="59" t="n">
        <v>0.406102562552241</v>
      </c>
      <c r="C129" s="59" t="n">
        <v>0.138911291426365</v>
      </c>
      <c r="D129" s="60" t="n">
        <v>0.00346157026392461</v>
      </c>
      <c r="E129" s="28" t="n">
        <v>1</v>
      </c>
      <c r="F129" s="59" t="n">
        <v>0.361605458828697</v>
      </c>
      <c r="G129" s="59" t="n">
        <v>0.141615404696073</v>
      </c>
      <c r="H129" s="60" t="n">
        <v>0.010666677429233</v>
      </c>
      <c r="I129" s="28" t="n">
        <v>1</v>
      </c>
    </row>
    <row r="130" customFormat="false" ht="15" hidden="false" customHeight="false" outlineLevel="0" collapsed="false">
      <c r="A130" s="58" t="s">
        <v>1219</v>
      </c>
      <c r="B130" s="59" t="n">
        <v>0.454645162556232</v>
      </c>
      <c r="C130" s="59" t="n">
        <v>0.155593975089618</v>
      </c>
      <c r="D130" s="60" t="n">
        <v>0.00347794645566451</v>
      </c>
      <c r="E130" s="28" t="n">
        <v>1</v>
      </c>
      <c r="F130" s="59" t="n">
        <v>0.421230318615241</v>
      </c>
      <c r="G130" s="59" t="n">
        <v>0.158950825713936</v>
      </c>
      <c r="H130" s="60" t="n">
        <v>0.00804758386866851</v>
      </c>
      <c r="I130" s="28" t="n">
        <v>1</v>
      </c>
    </row>
    <row r="131" customFormat="false" ht="15" hidden="false" customHeight="false" outlineLevel="0" collapsed="false">
      <c r="A131" s="58" t="s">
        <v>393</v>
      </c>
      <c r="B131" s="59" t="n">
        <v>0.464877062803297</v>
      </c>
      <c r="C131" s="59" t="n">
        <v>0.159111694623924</v>
      </c>
      <c r="D131" s="60" t="n">
        <v>0.00348123701002097</v>
      </c>
      <c r="E131" s="28" t="n">
        <v>1</v>
      </c>
      <c r="F131" s="59" t="n">
        <v>0.517702054330398</v>
      </c>
      <c r="G131" s="59" t="n">
        <v>0.163551081211933</v>
      </c>
      <c r="H131" s="60" t="n">
        <v>0.00154878147312325</v>
      </c>
      <c r="I131" s="28" t="n">
        <v>1</v>
      </c>
    </row>
    <row r="132" customFormat="false" ht="15" hidden="false" customHeight="false" outlineLevel="0" collapsed="false">
      <c r="A132" s="58" t="s">
        <v>314</v>
      </c>
      <c r="B132" s="59" t="n">
        <v>0.431243203246713</v>
      </c>
      <c r="C132" s="59" t="n">
        <v>0.148038149011483</v>
      </c>
      <c r="D132" s="60" t="n">
        <v>0.00357912074571265</v>
      </c>
      <c r="E132" s="28" t="n">
        <v>1</v>
      </c>
      <c r="F132" s="59" t="n">
        <v>0.396711395438618</v>
      </c>
      <c r="G132" s="59" t="n">
        <v>0.144651442204314</v>
      </c>
      <c r="H132" s="60" t="n">
        <v>0.00609672700186967</v>
      </c>
      <c r="I132" s="28" t="n">
        <v>1</v>
      </c>
    </row>
    <row r="133" customFormat="false" ht="15" hidden="false" customHeight="false" outlineLevel="0" collapsed="false">
      <c r="A133" s="58" t="s">
        <v>1220</v>
      </c>
      <c r="B133" s="59" t="n">
        <v>0.4740808786996</v>
      </c>
      <c r="C133" s="59" t="n">
        <v>0.163211763153069</v>
      </c>
      <c r="D133" s="60" t="n">
        <v>0.00367607632411447</v>
      </c>
      <c r="E133" s="28" t="n">
        <v>1</v>
      </c>
      <c r="F133" s="59" t="n">
        <v>0.500515265968406</v>
      </c>
      <c r="G133" s="59" t="n">
        <v>0.167411299832863</v>
      </c>
      <c r="H133" s="60" t="n">
        <v>0.00279220426947634</v>
      </c>
      <c r="I133" s="28" t="n">
        <v>1</v>
      </c>
    </row>
    <row r="134" customFormat="false" ht="15" hidden="false" customHeight="false" outlineLevel="0" collapsed="false">
      <c r="A134" s="58" t="s">
        <v>1221</v>
      </c>
      <c r="B134" s="59" t="n">
        <v>0.569000318518662</v>
      </c>
      <c r="C134" s="59" t="n">
        <v>0.196576347791662</v>
      </c>
      <c r="D134" s="60" t="n">
        <v>0.00379700888175327</v>
      </c>
      <c r="E134" s="28" t="n">
        <v>1</v>
      </c>
      <c r="F134" s="59" t="n">
        <v>0.630855542331638</v>
      </c>
      <c r="G134" s="59" t="n">
        <v>0.208065133800358</v>
      </c>
      <c r="H134" s="60" t="n">
        <v>0.00242931248633537</v>
      </c>
      <c r="I134" s="28" t="n">
        <v>1</v>
      </c>
    </row>
    <row r="135" customFormat="false" ht="15" hidden="false" customHeight="false" outlineLevel="0" collapsed="false">
      <c r="A135" s="58" t="s">
        <v>1222</v>
      </c>
      <c r="B135" s="59" t="n">
        <v>-0.406734527548445</v>
      </c>
      <c r="C135" s="59" t="n">
        <v>0.141284088708661</v>
      </c>
      <c r="D135" s="60" t="n">
        <v>0.00399138613718819</v>
      </c>
      <c r="E135" s="28" t="n">
        <v>1</v>
      </c>
      <c r="F135" s="59" t="n">
        <v>-0.454328612658682</v>
      </c>
      <c r="G135" s="59" t="n">
        <v>0.146547752170687</v>
      </c>
      <c r="H135" s="60" t="n">
        <v>0.00193384345696016</v>
      </c>
      <c r="I135" s="28" t="n">
        <v>1</v>
      </c>
    </row>
    <row r="136" customFormat="false" ht="15" hidden="false" customHeight="false" outlineLevel="0" collapsed="false">
      <c r="A136" s="58" t="s">
        <v>1223</v>
      </c>
      <c r="B136" s="59" t="n">
        <v>-0.425440857926172</v>
      </c>
      <c r="C136" s="59" t="n">
        <v>0.148133922964733</v>
      </c>
      <c r="D136" s="60" t="n">
        <v>0.00407880953004156</v>
      </c>
      <c r="E136" s="28" t="n">
        <v>1</v>
      </c>
      <c r="F136" s="59" t="n">
        <v>-0.245181905222067</v>
      </c>
      <c r="G136" s="59" t="n">
        <v>0.161190655532341</v>
      </c>
      <c r="H136" s="60" t="n">
        <v>0.128242840414593</v>
      </c>
      <c r="I136" s="28" t="n">
        <v>1</v>
      </c>
    </row>
    <row r="137" customFormat="false" ht="15" hidden="false" customHeight="false" outlineLevel="0" collapsed="false">
      <c r="A137" s="58" t="s">
        <v>1224</v>
      </c>
      <c r="B137" s="59" t="n">
        <v>0.508317653209848</v>
      </c>
      <c r="C137" s="59" t="n">
        <v>0.17711891752482</v>
      </c>
      <c r="D137" s="60" t="n">
        <v>0.00410571780596278</v>
      </c>
      <c r="E137" s="28" t="n">
        <v>1</v>
      </c>
      <c r="F137" s="59" t="n">
        <v>0.641523774325681</v>
      </c>
      <c r="G137" s="59" t="n">
        <v>0.186834982047009</v>
      </c>
      <c r="H137" s="60" t="n">
        <v>0.000595538021712499</v>
      </c>
      <c r="I137" s="28" t="n">
        <v>0.672362426513411</v>
      </c>
    </row>
    <row r="138" customFormat="false" ht="15" hidden="false" customHeight="false" outlineLevel="0" collapsed="false">
      <c r="A138" s="58" t="s">
        <v>1225</v>
      </c>
      <c r="B138" s="59" t="n">
        <v>0.490974369120717</v>
      </c>
      <c r="C138" s="59" t="n">
        <v>0.174412605424394</v>
      </c>
      <c r="D138" s="60" t="n">
        <v>0.00487747234408722</v>
      </c>
      <c r="E138" s="28" t="n">
        <v>1</v>
      </c>
      <c r="F138" s="59" t="n">
        <v>0.499149842344625</v>
      </c>
      <c r="G138" s="59" t="n">
        <v>0.177837675494271</v>
      </c>
      <c r="H138" s="60" t="n">
        <v>0.00500406161638754</v>
      </c>
      <c r="I138" s="28" t="n">
        <v>1</v>
      </c>
    </row>
    <row r="139" customFormat="false" ht="15" hidden="false" customHeight="false" outlineLevel="0" collapsed="false">
      <c r="A139" s="58" t="s">
        <v>1226</v>
      </c>
      <c r="B139" s="59" t="n">
        <v>-0.416333340139293</v>
      </c>
      <c r="C139" s="59" t="n">
        <v>0.148254245926839</v>
      </c>
      <c r="D139" s="60" t="n">
        <v>0.00498132584946192</v>
      </c>
      <c r="E139" s="28" t="n">
        <v>1</v>
      </c>
      <c r="F139" s="59" t="n">
        <v>-0.396755814232444</v>
      </c>
      <c r="G139" s="59" t="n">
        <v>0.151325988375773</v>
      </c>
      <c r="H139" s="60" t="n">
        <v>0.00874509087557763</v>
      </c>
      <c r="I139" s="28" t="n">
        <v>1</v>
      </c>
    </row>
    <row r="140" customFormat="false" ht="15" hidden="false" customHeight="false" outlineLevel="0" collapsed="false">
      <c r="A140" s="58" t="s">
        <v>401</v>
      </c>
      <c r="B140" s="59" t="n">
        <v>-0.38715308096434</v>
      </c>
      <c r="C140" s="59" t="n">
        <v>0.138700021822451</v>
      </c>
      <c r="D140" s="60" t="n">
        <v>0.0052497129003308</v>
      </c>
      <c r="E140" s="28" t="n">
        <v>1</v>
      </c>
      <c r="F140" s="59" t="n">
        <v>-0.297844180543573</v>
      </c>
      <c r="G140" s="59" t="n">
        <v>0.14150315015927</v>
      </c>
      <c r="H140" s="60" t="n">
        <v>0.035303582687214</v>
      </c>
      <c r="I140" s="28" t="n">
        <v>1</v>
      </c>
    </row>
    <row r="141" customFormat="false" ht="15" hidden="false" customHeight="false" outlineLevel="0" collapsed="false">
      <c r="A141" s="58" t="s">
        <v>555</v>
      </c>
      <c r="B141" s="59" t="n">
        <v>0.583496736169854</v>
      </c>
      <c r="C141" s="59" t="n">
        <v>0.209826191177531</v>
      </c>
      <c r="D141" s="60" t="n">
        <v>0.00542155302607136</v>
      </c>
      <c r="E141" s="28" t="n">
        <v>1</v>
      </c>
      <c r="F141" s="59" t="n">
        <v>0.542939446870093</v>
      </c>
      <c r="G141" s="59" t="n">
        <v>0.212970036375174</v>
      </c>
      <c r="H141" s="60" t="n">
        <v>0.0107917700615283</v>
      </c>
      <c r="I141" s="28" t="n">
        <v>1</v>
      </c>
    </row>
    <row r="142" customFormat="false" ht="15" hidden="false" customHeight="false" outlineLevel="0" collapsed="false">
      <c r="A142" s="58" t="s">
        <v>180</v>
      </c>
      <c r="B142" s="59" t="n">
        <v>0.38615101975519</v>
      </c>
      <c r="C142" s="59" t="n">
        <v>0.139635936727735</v>
      </c>
      <c r="D142" s="60" t="n">
        <v>0.00568507862391507</v>
      </c>
      <c r="E142" s="28" t="n">
        <v>1</v>
      </c>
      <c r="F142" s="59" t="n">
        <v>0.453663405721921</v>
      </c>
      <c r="G142" s="59" t="n">
        <v>0.144973288505215</v>
      </c>
      <c r="H142" s="60" t="n">
        <v>0.00175229506205791</v>
      </c>
      <c r="I142" s="28" t="n">
        <v>1</v>
      </c>
    </row>
    <row r="143" customFormat="false" ht="15" hidden="false" customHeight="false" outlineLevel="0" collapsed="false">
      <c r="A143" s="58" t="s">
        <v>1227</v>
      </c>
      <c r="B143" s="59" t="n">
        <v>0.495691336215843</v>
      </c>
      <c r="C143" s="59" t="n">
        <v>0.180279961710794</v>
      </c>
      <c r="D143" s="60" t="n">
        <v>0.00596745641086611</v>
      </c>
      <c r="E143" s="28" t="n">
        <v>1</v>
      </c>
      <c r="F143" s="59" t="n">
        <v>0.483590745929609</v>
      </c>
      <c r="G143" s="59" t="n">
        <v>0.18247177596275</v>
      </c>
      <c r="H143" s="60" t="n">
        <v>0.00804388557354389</v>
      </c>
      <c r="I143" s="28" t="n">
        <v>1</v>
      </c>
    </row>
    <row r="144" customFormat="false" ht="15" hidden="false" customHeight="false" outlineLevel="0" collapsed="false">
      <c r="A144" s="58" t="s">
        <v>1228</v>
      </c>
      <c r="B144" s="59" t="n">
        <v>-0.479578658314338</v>
      </c>
      <c r="C144" s="59" t="n">
        <v>0.175137289109309</v>
      </c>
      <c r="D144" s="60" t="n">
        <v>0.00617574757712529</v>
      </c>
      <c r="E144" s="28" t="n">
        <v>1</v>
      </c>
      <c r="F144" s="59" t="n">
        <v>-0.382560890751301</v>
      </c>
      <c r="G144" s="59" t="n">
        <v>0.177414883664375</v>
      </c>
      <c r="H144" s="60" t="n">
        <v>0.0310597295426058</v>
      </c>
      <c r="I144" s="28" t="n">
        <v>1</v>
      </c>
    </row>
    <row r="145" customFormat="false" ht="15" hidden="false" customHeight="false" outlineLevel="0" collapsed="false">
      <c r="A145" s="58" t="s">
        <v>1229</v>
      </c>
      <c r="B145" s="59" t="n">
        <v>0.433075883276806</v>
      </c>
      <c r="C145" s="59" t="n">
        <v>0.158190582519979</v>
      </c>
      <c r="D145" s="60" t="n">
        <v>0.00618734295925922</v>
      </c>
      <c r="E145" s="28" t="n">
        <v>1</v>
      </c>
      <c r="F145" s="59" t="n">
        <v>0.449286609969928</v>
      </c>
      <c r="G145" s="59" t="n">
        <v>0.162238077462974</v>
      </c>
      <c r="H145" s="60" t="n">
        <v>0.00561761361429731</v>
      </c>
      <c r="I145" s="28" t="n">
        <v>1</v>
      </c>
    </row>
    <row r="146" customFormat="false" ht="15" hidden="false" customHeight="false" outlineLevel="0" collapsed="false">
      <c r="A146" s="58" t="s">
        <v>568</v>
      </c>
      <c r="B146" s="59" t="n">
        <v>0.386061447364628</v>
      </c>
      <c r="C146" s="59" t="n">
        <v>0.141758355862659</v>
      </c>
      <c r="D146" s="60" t="n">
        <v>0.00646182704498321</v>
      </c>
      <c r="E146" s="28" t="n">
        <v>1</v>
      </c>
      <c r="F146" s="59" t="n">
        <v>0.365876356059166</v>
      </c>
      <c r="G146" s="59" t="n">
        <v>0.143474674656042</v>
      </c>
      <c r="H146" s="60" t="n">
        <v>0.0107688604860035</v>
      </c>
      <c r="I146" s="28" t="n">
        <v>1</v>
      </c>
    </row>
    <row r="147" customFormat="false" ht="15" hidden="false" customHeight="false" outlineLevel="0" collapsed="false">
      <c r="A147" s="58" t="s">
        <v>634</v>
      </c>
      <c r="B147" s="59" t="n">
        <v>-0.393499345566965</v>
      </c>
      <c r="C147" s="59" t="n">
        <v>0.144652189255282</v>
      </c>
      <c r="D147" s="60" t="n">
        <v>0.00652199928404157</v>
      </c>
      <c r="E147" s="28" t="n">
        <v>1</v>
      </c>
      <c r="F147" s="59" t="n">
        <v>-0.36319839118109</v>
      </c>
      <c r="G147" s="59" t="n">
        <v>0.147106356865413</v>
      </c>
      <c r="H147" s="60" t="n">
        <v>0.0135509761577848</v>
      </c>
      <c r="I147" s="28" t="n">
        <v>1</v>
      </c>
    </row>
    <row r="148" customFormat="false" ht="15" hidden="false" customHeight="false" outlineLevel="0" collapsed="false">
      <c r="A148" s="58" t="s">
        <v>1230</v>
      </c>
      <c r="B148" s="59" t="n">
        <v>0.419053501289445</v>
      </c>
      <c r="C148" s="59" t="n">
        <v>0.154061318147711</v>
      </c>
      <c r="D148" s="60" t="n">
        <v>0.0065273310650219</v>
      </c>
      <c r="E148" s="28" t="n">
        <v>1</v>
      </c>
      <c r="F148" s="59" t="n">
        <v>0.330929070267311</v>
      </c>
      <c r="G148" s="59" t="n">
        <v>0.158099421921179</v>
      </c>
      <c r="H148" s="60" t="n">
        <v>0.0363339234538134</v>
      </c>
      <c r="I148" s="28" t="n">
        <v>1</v>
      </c>
    </row>
    <row r="149" customFormat="false" ht="15" hidden="false" customHeight="false" outlineLevel="0" collapsed="false">
      <c r="A149" s="58" t="s">
        <v>536</v>
      </c>
      <c r="B149" s="59" t="n">
        <v>-0.402778915275453</v>
      </c>
      <c r="C149" s="59" t="n">
        <v>0.148153812460125</v>
      </c>
      <c r="D149" s="60" t="n">
        <v>0.00655481876710623</v>
      </c>
      <c r="E149" s="28" t="n">
        <v>1</v>
      </c>
      <c r="F149" s="59" t="n">
        <v>-0.34952626411812</v>
      </c>
      <c r="G149" s="59" t="n">
        <v>0.154392186608207</v>
      </c>
      <c r="H149" s="60" t="n">
        <v>0.0235811454265538</v>
      </c>
      <c r="I149" s="28" t="n">
        <v>1</v>
      </c>
    </row>
    <row r="150" customFormat="false" ht="15" hidden="false" customHeight="false" outlineLevel="0" collapsed="false">
      <c r="A150" s="58" t="s">
        <v>1231</v>
      </c>
      <c r="B150" s="59" t="n">
        <v>-0.383161147027317</v>
      </c>
      <c r="C150" s="59" t="n">
        <v>0.142370215981296</v>
      </c>
      <c r="D150" s="60" t="n">
        <v>0.00711738828217486</v>
      </c>
      <c r="E150" s="28" t="n">
        <v>1</v>
      </c>
      <c r="F150" s="59" t="n">
        <v>-0.353962389838105</v>
      </c>
      <c r="G150" s="59" t="n">
        <v>0.14472498631806</v>
      </c>
      <c r="H150" s="60" t="n">
        <v>0.0144547718773108</v>
      </c>
      <c r="I150" s="28" t="n">
        <v>1</v>
      </c>
    </row>
    <row r="151" customFormat="false" ht="15" hidden="false" customHeight="false" outlineLevel="0" collapsed="false">
      <c r="A151" s="58" t="s">
        <v>1232</v>
      </c>
      <c r="B151" s="59" t="n">
        <v>0.459565373274053</v>
      </c>
      <c r="C151" s="59" t="n">
        <v>0.171676228725832</v>
      </c>
      <c r="D151" s="60" t="n">
        <v>0.00742999931895238</v>
      </c>
      <c r="E151" s="28" t="n">
        <v>1</v>
      </c>
      <c r="F151" s="59" t="n">
        <v>0.413881196306115</v>
      </c>
      <c r="G151" s="59" t="n">
        <v>0.174128652982238</v>
      </c>
      <c r="H151" s="60" t="n">
        <v>0.0174602337045684</v>
      </c>
      <c r="I151" s="28" t="n">
        <v>1</v>
      </c>
    </row>
    <row r="152" customFormat="false" ht="15" hidden="false" customHeight="false" outlineLevel="0" collapsed="false">
      <c r="A152" s="58" t="s">
        <v>1233</v>
      </c>
      <c r="B152" s="59" t="n">
        <v>0.399099552093777</v>
      </c>
      <c r="C152" s="59" t="n">
        <v>0.149388174967892</v>
      </c>
      <c r="D152" s="60" t="n">
        <v>0.00754994541429562</v>
      </c>
      <c r="E152" s="28" t="n">
        <v>1</v>
      </c>
      <c r="F152" s="59" t="n">
        <v>0.35403787961616</v>
      </c>
      <c r="G152" s="59" t="n">
        <v>0.153482004735967</v>
      </c>
      <c r="H152" s="60" t="n">
        <v>0.021071208856909</v>
      </c>
      <c r="I152" s="28" t="n">
        <v>1</v>
      </c>
    </row>
    <row r="153" customFormat="false" ht="15" hidden="false" customHeight="false" outlineLevel="0" collapsed="false">
      <c r="A153" s="58" t="s">
        <v>630</v>
      </c>
      <c r="B153" s="59" t="n">
        <v>0.365060086160274</v>
      </c>
      <c r="C153" s="59" t="n">
        <v>0.136783319574905</v>
      </c>
      <c r="D153" s="60" t="n">
        <v>0.00761016201661998</v>
      </c>
      <c r="E153" s="28" t="n">
        <v>1</v>
      </c>
      <c r="F153" s="59" t="n">
        <v>0.45171088139077</v>
      </c>
      <c r="G153" s="59" t="n">
        <v>0.142762844265998</v>
      </c>
      <c r="H153" s="60" t="n">
        <v>0.00155582184492426</v>
      </c>
      <c r="I153" s="28" t="n">
        <v>1</v>
      </c>
    </row>
    <row r="154" customFormat="false" ht="15" hidden="false" customHeight="false" outlineLevel="0" collapsed="false">
      <c r="A154" s="58" t="s">
        <v>1234</v>
      </c>
      <c r="B154" s="59" t="n">
        <v>0.406400375405328</v>
      </c>
      <c r="C154" s="59" t="n">
        <v>0.153435640650898</v>
      </c>
      <c r="D154" s="60" t="n">
        <v>0.0080809200040682</v>
      </c>
      <c r="E154" s="28" t="n">
        <v>1</v>
      </c>
      <c r="F154" s="59" t="n">
        <v>0.399717503020007</v>
      </c>
      <c r="G154" s="59" t="n">
        <v>0.1577346992097</v>
      </c>
      <c r="H154" s="60" t="n">
        <v>0.011273247157902</v>
      </c>
      <c r="I154" s="28" t="n">
        <v>1</v>
      </c>
    </row>
    <row r="155" customFormat="false" ht="15" hidden="false" customHeight="false" outlineLevel="0" collapsed="false">
      <c r="A155" s="58" t="s">
        <v>1235</v>
      </c>
      <c r="B155" s="59" t="n">
        <v>0.507747582540641</v>
      </c>
      <c r="C155" s="59" t="n">
        <v>0.192045981125771</v>
      </c>
      <c r="D155" s="60" t="n">
        <v>0.0081960378986118</v>
      </c>
      <c r="E155" s="28" t="n">
        <v>1</v>
      </c>
      <c r="F155" s="59" t="n">
        <v>0.493284710569247</v>
      </c>
      <c r="G155" s="59" t="n">
        <v>0.194794758973955</v>
      </c>
      <c r="H155" s="60" t="n">
        <v>0.011330713459199</v>
      </c>
      <c r="I155" s="28" t="n">
        <v>1</v>
      </c>
    </row>
    <row r="156" customFormat="false" ht="15" hidden="false" customHeight="false" outlineLevel="0" collapsed="false">
      <c r="A156" s="58" t="s">
        <v>1236</v>
      </c>
      <c r="B156" s="59" t="n">
        <v>0.385810270159007</v>
      </c>
      <c r="C156" s="59" t="n">
        <v>0.14734955523119</v>
      </c>
      <c r="D156" s="60" t="n">
        <v>0.00883604122120886</v>
      </c>
      <c r="E156" s="28" t="n">
        <v>1</v>
      </c>
      <c r="F156" s="59" t="n">
        <v>0.299843808649225</v>
      </c>
      <c r="G156" s="59" t="n">
        <v>0.147197439557006</v>
      </c>
      <c r="H156" s="60" t="n">
        <v>0.0416482554498361</v>
      </c>
      <c r="I156" s="28" t="n">
        <v>1</v>
      </c>
    </row>
    <row r="157" customFormat="false" ht="15" hidden="false" customHeight="false" outlineLevel="0" collapsed="false">
      <c r="A157" s="58" t="s">
        <v>1237</v>
      </c>
      <c r="B157" s="59" t="n">
        <v>-0.436697791616108</v>
      </c>
      <c r="C157" s="59" t="n">
        <v>0.167551838372826</v>
      </c>
      <c r="D157" s="60" t="n">
        <v>0.0091514399767633</v>
      </c>
      <c r="E157" s="28" t="n">
        <v>1</v>
      </c>
      <c r="F157" s="59" t="n">
        <v>-0.5418599934543</v>
      </c>
      <c r="G157" s="59" t="n">
        <v>0.17585312279844</v>
      </c>
      <c r="H157" s="60" t="n">
        <v>0.00206084056646706</v>
      </c>
      <c r="I157" s="28" t="n">
        <v>1</v>
      </c>
    </row>
    <row r="158" customFormat="false" ht="15" hidden="false" customHeight="false" outlineLevel="0" collapsed="false">
      <c r="A158" s="58" t="s">
        <v>1238</v>
      </c>
      <c r="B158" s="59" t="n">
        <v>0.354360598633688</v>
      </c>
      <c r="C158" s="59" t="n">
        <v>0.136096441980917</v>
      </c>
      <c r="D158" s="60" t="n">
        <v>0.00922110027430666</v>
      </c>
      <c r="E158" s="28" t="n">
        <v>1</v>
      </c>
      <c r="F158" s="59" t="n">
        <v>0.323020705801947</v>
      </c>
      <c r="G158" s="59" t="n">
        <v>0.138813568830644</v>
      </c>
      <c r="H158" s="60" t="n">
        <v>0.0199646781943391</v>
      </c>
      <c r="I158" s="28" t="n">
        <v>1</v>
      </c>
    </row>
    <row r="159" customFormat="false" ht="15" hidden="false" customHeight="false" outlineLevel="0" collapsed="false">
      <c r="A159" s="58" t="s">
        <v>1239</v>
      </c>
      <c r="B159" s="59" t="n">
        <v>0.37087336708916</v>
      </c>
      <c r="C159" s="59" t="n">
        <v>0.142518696404469</v>
      </c>
      <c r="D159" s="60" t="n">
        <v>0.00926065626468593</v>
      </c>
      <c r="E159" s="28" t="n">
        <v>1</v>
      </c>
      <c r="F159" s="59" t="n">
        <v>0.353467392404382</v>
      </c>
      <c r="G159" s="59" t="n">
        <v>0.14567375389986</v>
      </c>
      <c r="H159" s="60" t="n">
        <v>0.0152481264678781</v>
      </c>
      <c r="I159" s="28" t="n">
        <v>1</v>
      </c>
    </row>
    <row r="160" customFormat="false" ht="15" hidden="false" customHeight="false" outlineLevel="0" collapsed="false">
      <c r="A160" s="58" t="s">
        <v>396</v>
      </c>
      <c r="B160" s="59" t="n">
        <v>0.418708049746593</v>
      </c>
      <c r="C160" s="59" t="n">
        <v>0.160967208049184</v>
      </c>
      <c r="D160" s="60" t="n">
        <v>0.00928980280278265</v>
      </c>
      <c r="E160" s="28" t="n">
        <v>1</v>
      </c>
      <c r="F160" s="59" t="n">
        <v>0.348970210529955</v>
      </c>
      <c r="G160" s="59" t="n">
        <v>0.16265174747757</v>
      </c>
      <c r="H160" s="60" t="n">
        <v>0.0319124562097519</v>
      </c>
      <c r="I160" s="28" t="n">
        <v>1</v>
      </c>
    </row>
    <row r="161" customFormat="false" ht="15" hidden="false" customHeight="false" outlineLevel="0" collapsed="false">
      <c r="A161" s="58" t="s">
        <v>1240</v>
      </c>
      <c r="B161" s="59" t="n">
        <v>0.356951926540562</v>
      </c>
      <c r="C161" s="59" t="n">
        <v>0.137451636066433</v>
      </c>
      <c r="D161" s="60" t="n">
        <v>0.00940617895082366</v>
      </c>
      <c r="E161" s="28" t="n">
        <v>1</v>
      </c>
      <c r="F161" s="59" t="n">
        <v>0.390262774838864</v>
      </c>
      <c r="G161" s="59" t="n">
        <v>0.141442870133874</v>
      </c>
      <c r="H161" s="60" t="n">
        <v>0.00579510755459572</v>
      </c>
      <c r="I161" s="28" t="n">
        <v>1</v>
      </c>
    </row>
    <row r="162" customFormat="false" ht="15" hidden="false" customHeight="false" outlineLevel="0" collapsed="false">
      <c r="A162" s="58" t="s">
        <v>1241</v>
      </c>
      <c r="B162" s="59" t="n">
        <v>-0.378121719449391</v>
      </c>
      <c r="C162" s="59" t="n">
        <v>0.147041176063564</v>
      </c>
      <c r="D162" s="60" t="n">
        <v>0.0101248405209408</v>
      </c>
      <c r="E162" s="28" t="n">
        <v>1</v>
      </c>
      <c r="F162" s="59" t="n">
        <v>-0.507407581653464</v>
      </c>
      <c r="G162" s="59" t="n">
        <v>0.156587957891229</v>
      </c>
      <c r="H162" s="60" t="n">
        <v>0.00119362229733258</v>
      </c>
      <c r="I162" s="28" t="n">
        <v>1</v>
      </c>
    </row>
    <row r="163" customFormat="false" ht="15" hidden="false" customHeight="false" outlineLevel="0" collapsed="false">
      <c r="A163" s="58" t="s">
        <v>449</v>
      </c>
      <c r="B163" s="59" t="n">
        <v>-0.421577693420104</v>
      </c>
      <c r="C163" s="59" t="n">
        <v>0.164035361593186</v>
      </c>
      <c r="D163" s="60" t="n">
        <v>0.0101686320768347</v>
      </c>
      <c r="E163" s="28" t="n">
        <v>1</v>
      </c>
      <c r="F163" s="59" t="n">
        <v>-0.360432293390422</v>
      </c>
      <c r="G163" s="59" t="n">
        <v>0.166079090573858</v>
      </c>
      <c r="H163" s="60" t="n">
        <v>0.0299883010019822</v>
      </c>
      <c r="I163" s="28" t="n">
        <v>1</v>
      </c>
    </row>
    <row r="164" customFormat="false" ht="15" hidden="false" customHeight="false" outlineLevel="0" collapsed="false">
      <c r="A164" s="58" t="s">
        <v>366</v>
      </c>
      <c r="B164" s="59" t="n">
        <v>0.48261541152391</v>
      </c>
      <c r="C164" s="59" t="n">
        <v>0.188192988729357</v>
      </c>
      <c r="D164" s="60" t="n">
        <v>0.0103333293979186</v>
      </c>
      <c r="E164" s="28" t="n">
        <v>1</v>
      </c>
      <c r="F164" s="59" t="n">
        <v>0.445904277473325</v>
      </c>
      <c r="G164" s="59" t="n">
        <v>0.189069405892943</v>
      </c>
      <c r="H164" s="60" t="n">
        <v>0.018353121943848</v>
      </c>
      <c r="I164" s="28" t="n">
        <v>1</v>
      </c>
    </row>
    <row r="165" customFormat="false" ht="15" hidden="false" customHeight="false" outlineLevel="0" collapsed="false">
      <c r="A165" s="58" t="s">
        <v>1242</v>
      </c>
      <c r="B165" s="59" t="n">
        <v>0.792103294667233</v>
      </c>
      <c r="C165" s="59" t="n">
        <v>0.308885058166948</v>
      </c>
      <c r="D165" s="60" t="n">
        <v>0.0103355850129731</v>
      </c>
      <c r="E165" s="28" t="n">
        <v>1</v>
      </c>
      <c r="F165" s="59" t="n">
        <v>0.822815989161107</v>
      </c>
      <c r="G165" s="59" t="n">
        <v>0.322069157919104</v>
      </c>
      <c r="H165" s="60" t="n">
        <v>0.0106254793656146</v>
      </c>
      <c r="I165" s="28" t="n">
        <v>1</v>
      </c>
    </row>
    <row r="166" customFormat="false" ht="15" hidden="false" customHeight="false" outlineLevel="0" collapsed="false">
      <c r="A166" s="58" t="s">
        <v>1243</v>
      </c>
      <c r="B166" s="59" t="n">
        <v>-0.405277119795655</v>
      </c>
      <c r="C166" s="59" t="n">
        <v>0.158056637124479</v>
      </c>
      <c r="D166" s="60" t="n">
        <v>0.0103436011708903</v>
      </c>
      <c r="E166" s="28" t="n">
        <v>1</v>
      </c>
      <c r="F166" s="59" t="n">
        <v>-0.463142307204199</v>
      </c>
      <c r="G166" s="59" t="n">
        <v>0.163124092666675</v>
      </c>
      <c r="H166" s="60" t="n">
        <v>0.00452264670539159</v>
      </c>
      <c r="I166" s="28" t="n">
        <v>1</v>
      </c>
    </row>
    <row r="167" customFormat="false" ht="15" hidden="false" customHeight="false" outlineLevel="0" collapsed="false">
      <c r="A167" s="58" t="s">
        <v>348</v>
      </c>
      <c r="B167" s="59" t="n">
        <v>0.475742264398466</v>
      </c>
      <c r="C167" s="59" t="n">
        <v>0.18620620104978</v>
      </c>
      <c r="D167" s="60" t="n">
        <v>0.0106211686150452</v>
      </c>
      <c r="E167" s="28" t="n">
        <v>1</v>
      </c>
      <c r="F167" s="59" t="n">
        <v>0.482667045125737</v>
      </c>
      <c r="G167" s="59" t="n">
        <v>0.190341153820822</v>
      </c>
      <c r="H167" s="60" t="n">
        <v>0.0112190876225659</v>
      </c>
      <c r="I167" s="28" t="n">
        <v>1</v>
      </c>
    </row>
    <row r="168" customFormat="false" ht="15" hidden="false" customHeight="false" outlineLevel="0" collapsed="false">
      <c r="A168" s="58" t="s">
        <v>576</v>
      </c>
      <c r="B168" s="59" t="n">
        <v>-0.363817520116326</v>
      </c>
      <c r="C168" s="59" t="n">
        <v>0.142832585857871</v>
      </c>
      <c r="D168" s="60" t="n">
        <v>0.0108603471903346</v>
      </c>
      <c r="E168" s="28" t="n">
        <v>1</v>
      </c>
      <c r="F168" s="59" t="n">
        <v>-0.318611960607947</v>
      </c>
      <c r="G168" s="59" t="n">
        <v>0.145620683742388</v>
      </c>
      <c r="H168" s="60" t="n">
        <v>0.0286726514907795</v>
      </c>
      <c r="I168" s="28" t="n">
        <v>1</v>
      </c>
    </row>
    <row r="169" customFormat="false" ht="15" hidden="false" customHeight="false" outlineLevel="0" collapsed="false">
      <c r="A169" s="58" t="s">
        <v>1244</v>
      </c>
      <c r="B169" s="59" t="n">
        <v>0.421748705877616</v>
      </c>
      <c r="C169" s="59" t="n">
        <v>0.165654794057799</v>
      </c>
      <c r="D169" s="60" t="n">
        <v>0.0108981017555252</v>
      </c>
      <c r="E169" s="28" t="n">
        <v>1</v>
      </c>
      <c r="F169" s="59" t="n">
        <v>0.515753051937096</v>
      </c>
      <c r="G169" s="59" t="n">
        <v>0.173521610564166</v>
      </c>
      <c r="H169" s="60" t="n">
        <v>0.00295606740771709</v>
      </c>
      <c r="I169" s="28" t="n">
        <v>1</v>
      </c>
    </row>
    <row r="170" customFormat="false" ht="15" hidden="false" customHeight="false" outlineLevel="0" collapsed="false">
      <c r="A170" s="58" t="s">
        <v>1245</v>
      </c>
      <c r="B170" s="59" t="n">
        <v>0.3691944942786</v>
      </c>
      <c r="C170" s="59" t="n">
        <v>0.145045810138758</v>
      </c>
      <c r="D170" s="60" t="n">
        <v>0.0109163639144118</v>
      </c>
      <c r="E170" s="28" t="n">
        <v>1</v>
      </c>
      <c r="F170" s="59" t="n">
        <v>0.3729128996974</v>
      </c>
      <c r="G170" s="59" t="n">
        <v>0.14699710259854</v>
      </c>
      <c r="H170" s="60" t="n">
        <v>0.0111847697207967</v>
      </c>
      <c r="I170" s="28" t="n">
        <v>1</v>
      </c>
    </row>
    <row r="171" customFormat="false" ht="15" hidden="false" customHeight="false" outlineLevel="0" collapsed="false">
      <c r="A171" s="58" t="s">
        <v>1246</v>
      </c>
      <c r="B171" s="59" t="n">
        <v>0.372176566922445</v>
      </c>
      <c r="C171" s="59" t="n">
        <v>0.146820108836144</v>
      </c>
      <c r="D171" s="60" t="n">
        <v>0.0112474459183712</v>
      </c>
      <c r="E171" s="28" t="n">
        <v>1</v>
      </c>
      <c r="F171" s="59" t="n">
        <v>0.354990424188021</v>
      </c>
      <c r="G171" s="59" t="n">
        <v>0.148875166839886</v>
      </c>
      <c r="H171" s="60" t="n">
        <v>0.0171031008160026</v>
      </c>
      <c r="I171" s="28" t="n">
        <v>1</v>
      </c>
    </row>
    <row r="172" customFormat="false" ht="15" hidden="false" customHeight="false" outlineLevel="0" collapsed="false">
      <c r="A172" s="58" t="s">
        <v>1247</v>
      </c>
      <c r="B172" s="59" t="n">
        <v>-0.358628963342473</v>
      </c>
      <c r="C172" s="59" t="n">
        <v>0.14150673254447</v>
      </c>
      <c r="D172" s="60" t="n">
        <v>0.0112653021234889</v>
      </c>
      <c r="E172" s="28" t="n">
        <v>1</v>
      </c>
      <c r="F172" s="59" t="n">
        <v>-0.355520837091566</v>
      </c>
      <c r="G172" s="59" t="n">
        <v>0.142857851800507</v>
      </c>
      <c r="H172" s="60" t="n">
        <v>0.0128235079309019</v>
      </c>
      <c r="I172" s="28" t="n">
        <v>1</v>
      </c>
    </row>
    <row r="173" customFormat="false" ht="15" hidden="false" customHeight="false" outlineLevel="0" collapsed="false">
      <c r="A173" s="58" t="s">
        <v>553</v>
      </c>
      <c r="B173" s="59" t="n">
        <v>-0.370149263551949</v>
      </c>
      <c r="C173" s="59" t="n">
        <v>0.147051346600348</v>
      </c>
      <c r="D173" s="60" t="n">
        <v>0.0118310809298457</v>
      </c>
      <c r="E173" s="28" t="n">
        <v>1</v>
      </c>
      <c r="F173" s="59" t="n">
        <v>-0.321048105451106</v>
      </c>
      <c r="G173" s="59" t="n">
        <v>0.148399761579274</v>
      </c>
      <c r="H173" s="60" t="n">
        <v>0.0305103958657107</v>
      </c>
      <c r="I173" s="28" t="n">
        <v>1</v>
      </c>
    </row>
    <row r="174" customFormat="false" ht="15" hidden="false" customHeight="false" outlineLevel="0" collapsed="false">
      <c r="A174" s="58" t="s">
        <v>1248</v>
      </c>
      <c r="B174" s="59" t="n">
        <v>-0.420287748120082</v>
      </c>
      <c r="C174" s="59" t="n">
        <v>0.166971028692668</v>
      </c>
      <c r="D174" s="60" t="n">
        <v>0.0118315240428036</v>
      </c>
      <c r="E174" s="28" t="n">
        <v>1</v>
      </c>
      <c r="F174" s="59" t="n">
        <v>-0.389348406731062</v>
      </c>
      <c r="G174" s="59" t="n">
        <v>0.169282053512813</v>
      </c>
      <c r="H174" s="60" t="n">
        <v>0.021448325916743</v>
      </c>
      <c r="I174" s="28" t="n">
        <v>1</v>
      </c>
    </row>
    <row r="175" customFormat="false" ht="15" hidden="false" customHeight="false" outlineLevel="0" collapsed="false">
      <c r="A175" s="58" t="s">
        <v>1249</v>
      </c>
      <c r="B175" s="59" t="n">
        <v>0.426971958515108</v>
      </c>
      <c r="C175" s="59" t="n">
        <v>0.17030674694997</v>
      </c>
      <c r="D175" s="60" t="n">
        <v>0.0121734532790147</v>
      </c>
      <c r="E175" s="28" t="n">
        <v>1</v>
      </c>
      <c r="F175" s="59" t="n">
        <v>0.434304131954272</v>
      </c>
      <c r="G175" s="59" t="n">
        <v>0.173278285776279</v>
      </c>
      <c r="H175" s="60" t="n">
        <v>0.0121968674775038</v>
      </c>
      <c r="I175" s="28" t="n">
        <v>1</v>
      </c>
    </row>
    <row r="176" customFormat="false" ht="15" hidden="false" customHeight="false" outlineLevel="0" collapsed="false">
      <c r="A176" s="58" t="s">
        <v>1250</v>
      </c>
      <c r="B176" s="59" t="n">
        <v>0.373497587061592</v>
      </c>
      <c r="C176" s="59" t="n">
        <v>0.14900737166433</v>
      </c>
      <c r="D176" s="60" t="n">
        <v>0.0121908500900083</v>
      </c>
      <c r="E176" s="28" t="n">
        <v>1</v>
      </c>
      <c r="F176" s="59" t="n">
        <v>0.29587822955118</v>
      </c>
      <c r="G176" s="59" t="n">
        <v>0.153102144345719</v>
      </c>
      <c r="H176" s="60" t="n">
        <v>0.0532911089335811</v>
      </c>
      <c r="I176" s="28" t="n">
        <v>1</v>
      </c>
    </row>
    <row r="177" customFormat="false" ht="15" hidden="false" customHeight="false" outlineLevel="0" collapsed="false">
      <c r="A177" s="58" t="s">
        <v>1251</v>
      </c>
      <c r="B177" s="59" t="n">
        <v>0.412090609637946</v>
      </c>
      <c r="C177" s="59" t="n">
        <v>0.164513891766137</v>
      </c>
      <c r="D177" s="60" t="n">
        <v>0.012248651906683</v>
      </c>
      <c r="E177" s="28" t="n">
        <v>1</v>
      </c>
      <c r="F177" s="59" t="n">
        <v>0.396356094688061</v>
      </c>
      <c r="G177" s="59" t="n">
        <v>0.167442945135663</v>
      </c>
      <c r="H177" s="60" t="n">
        <v>0.0179275384984869</v>
      </c>
      <c r="I177" s="28" t="n">
        <v>1</v>
      </c>
    </row>
    <row r="178" customFormat="false" ht="15" hidden="false" customHeight="false" outlineLevel="0" collapsed="false">
      <c r="A178" s="58" t="s">
        <v>1252</v>
      </c>
      <c r="B178" s="59" t="n">
        <v>-0.45863278241018</v>
      </c>
      <c r="C178" s="59" t="n">
        <v>0.183423237010062</v>
      </c>
      <c r="D178" s="60" t="n">
        <v>0.0124050628784581</v>
      </c>
      <c r="E178" s="28" t="n">
        <v>1</v>
      </c>
      <c r="F178" s="59" t="n">
        <v>-0.435556481694363</v>
      </c>
      <c r="G178" s="59" t="n">
        <v>0.182859763605095</v>
      </c>
      <c r="H178" s="60" t="n">
        <v>0.0172228549923455</v>
      </c>
      <c r="I178" s="28" t="n">
        <v>1</v>
      </c>
    </row>
    <row r="179" customFormat="false" ht="15" hidden="false" customHeight="false" outlineLevel="0" collapsed="false">
      <c r="A179" s="58" t="s">
        <v>1253</v>
      </c>
      <c r="B179" s="59" t="n">
        <v>-0.347161841543243</v>
      </c>
      <c r="C179" s="59" t="n">
        <v>0.13903788013641</v>
      </c>
      <c r="D179" s="60" t="n">
        <v>0.0125288960420089</v>
      </c>
      <c r="E179" s="28" t="n">
        <v>1</v>
      </c>
      <c r="F179" s="59" t="n">
        <v>-0.346730633535262</v>
      </c>
      <c r="G179" s="59" t="n">
        <v>0.140655528927408</v>
      </c>
      <c r="H179" s="60" t="n">
        <v>0.0136973144296358</v>
      </c>
      <c r="I179" s="28" t="n">
        <v>1</v>
      </c>
    </row>
    <row r="180" customFormat="false" ht="15" hidden="false" customHeight="false" outlineLevel="0" collapsed="false">
      <c r="A180" s="58" t="s">
        <v>1254</v>
      </c>
      <c r="B180" s="59" t="n">
        <v>0.491528843961642</v>
      </c>
      <c r="C180" s="59" t="n">
        <v>0.197431971335794</v>
      </c>
      <c r="D180" s="60" t="n">
        <v>0.0127882912165263</v>
      </c>
      <c r="E180" s="28" t="n">
        <v>1</v>
      </c>
      <c r="F180" s="59" t="n">
        <v>0.42726464082994</v>
      </c>
      <c r="G180" s="59" t="n">
        <v>0.197675575213267</v>
      </c>
      <c r="H180" s="60" t="n">
        <v>0.0306610759875015</v>
      </c>
      <c r="I180" s="28" t="n">
        <v>1</v>
      </c>
    </row>
    <row r="181" customFormat="false" ht="15" hidden="false" customHeight="false" outlineLevel="0" collapsed="false">
      <c r="A181" s="58" t="s">
        <v>1255</v>
      </c>
      <c r="B181" s="59" t="n">
        <v>-0.403770187756281</v>
      </c>
      <c r="C181" s="59" t="n">
        <v>0.162478407773113</v>
      </c>
      <c r="D181" s="60" t="n">
        <v>0.0129526027442049</v>
      </c>
      <c r="E181" s="28" t="n">
        <v>1</v>
      </c>
      <c r="F181" s="59" t="n">
        <v>-0.458995796470594</v>
      </c>
      <c r="G181" s="59" t="n">
        <v>0.166635198077704</v>
      </c>
      <c r="H181" s="60" t="n">
        <v>0.0058782813423726</v>
      </c>
      <c r="I181" s="28" t="n">
        <v>1</v>
      </c>
    </row>
    <row r="182" customFormat="false" ht="15" hidden="false" customHeight="false" outlineLevel="0" collapsed="false">
      <c r="A182" s="58" t="s">
        <v>1256</v>
      </c>
      <c r="B182" s="59" t="n">
        <v>-0.41544248824211</v>
      </c>
      <c r="C182" s="59" t="n">
        <v>0.167222531528101</v>
      </c>
      <c r="D182" s="60" t="n">
        <v>0.0129781216551553</v>
      </c>
      <c r="E182" s="28" t="n">
        <v>1</v>
      </c>
      <c r="F182" s="59" t="n">
        <v>-0.531181982310773</v>
      </c>
      <c r="G182" s="59" t="n">
        <v>0.176415731836124</v>
      </c>
      <c r="H182" s="60" t="n">
        <v>0.0026041698055255</v>
      </c>
      <c r="I182" s="28" t="n">
        <v>1</v>
      </c>
    </row>
    <row r="183" customFormat="false" ht="15" hidden="false" customHeight="false" outlineLevel="0" collapsed="false">
      <c r="A183" s="58" t="s">
        <v>1257</v>
      </c>
      <c r="B183" s="59" t="n">
        <v>0.45804590919146</v>
      </c>
      <c r="C183" s="59" t="n">
        <v>0.185736078308516</v>
      </c>
      <c r="D183" s="60" t="n">
        <v>0.0136588746141764</v>
      </c>
      <c r="E183" s="28" t="n">
        <v>1</v>
      </c>
      <c r="F183" s="59" t="n">
        <v>0.473454806858671</v>
      </c>
      <c r="G183" s="59" t="n">
        <v>0.18825093292252</v>
      </c>
      <c r="H183" s="60" t="n">
        <v>0.0119025729124072</v>
      </c>
      <c r="I183" s="28" t="n">
        <v>1</v>
      </c>
    </row>
    <row r="184" customFormat="false" ht="15" hidden="false" customHeight="false" outlineLevel="0" collapsed="false">
      <c r="A184" s="58" t="s">
        <v>1258</v>
      </c>
      <c r="B184" s="59" t="n">
        <v>0.460068529442088</v>
      </c>
      <c r="C184" s="59" t="n">
        <v>0.186728068695391</v>
      </c>
      <c r="D184" s="60" t="n">
        <v>0.0137456543410141</v>
      </c>
      <c r="E184" s="28" t="n">
        <v>1</v>
      </c>
      <c r="F184" s="59" t="n">
        <v>0.375929314651044</v>
      </c>
      <c r="G184" s="59" t="n">
        <v>0.184698393373182</v>
      </c>
      <c r="H184" s="60" t="n">
        <v>0.0418137959961297</v>
      </c>
      <c r="I184" s="28" t="n">
        <v>1</v>
      </c>
    </row>
    <row r="185" customFormat="false" ht="15" hidden="false" customHeight="false" outlineLevel="0" collapsed="false">
      <c r="A185" s="58" t="s">
        <v>1259</v>
      </c>
      <c r="B185" s="59" t="n">
        <v>0.347194691296094</v>
      </c>
      <c r="C185" s="59" t="n">
        <v>0.140925878104209</v>
      </c>
      <c r="D185" s="60" t="n">
        <v>0.0137523116498677</v>
      </c>
      <c r="E185" s="28" t="n">
        <v>1</v>
      </c>
      <c r="F185" s="59" t="n">
        <v>0.353686225552067</v>
      </c>
      <c r="G185" s="59" t="n">
        <v>0.144433885199134</v>
      </c>
      <c r="H185" s="60" t="n">
        <v>0.014334257871901</v>
      </c>
      <c r="I185" s="28" t="n">
        <v>1</v>
      </c>
    </row>
    <row r="186" customFormat="false" ht="15" hidden="false" customHeight="false" outlineLevel="0" collapsed="false">
      <c r="A186" s="58" t="s">
        <v>466</v>
      </c>
      <c r="B186" s="59" t="n">
        <v>0.427854995445612</v>
      </c>
      <c r="C186" s="59" t="n">
        <v>0.173830168770381</v>
      </c>
      <c r="D186" s="60" t="n">
        <v>0.0138419459513664</v>
      </c>
      <c r="E186" s="28" t="n">
        <v>1</v>
      </c>
      <c r="F186" s="59" t="n">
        <v>0.352480122300877</v>
      </c>
      <c r="G186" s="59" t="n">
        <v>0.174417470759329</v>
      </c>
      <c r="H186" s="60" t="n">
        <v>0.0432902036115334</v>
      </c>
      <c r="I186" s="28" t="n">
        <v>1</v>
      </c>
    </row>
    <row r="187" customFormat="false" ht="15" hidden="false" customHeight="false" outlineLevel="0" collapsed="false">
      <c r="A187" s="58" t="s">
        <v>1260</v>
      </c>
      <c r="B187" s="59" t="n">
        <v>-0.45941033616363</v>
      </c>
      <c r="C187" s="59" t="n">
        <v>0.18666859976971</v>
      </c>
      <c r="D187" s="60" t="n">
        <v>0.0138511246127608</v>
      </c>
      <c r="E187" s="28" t="n">
        <v>1</v>
      </c>
      <c r="F187" s="59" t="n">
        <v>-0.493724188846101</v>
      </c>
      <c r="G187" s="59" t="n">
        <v>0.191519681073057</v>
      </c>
      <c r="H187" s="60" t="n">
        <v>0.00993943446356357</v>
      </c>
      <c r="I187" s="28" t="n">
        <v>1</v>
      </c>
    </row>
    <row r="188" customFormat="false" ht="15" hidden="false" customHeight="false" outlineLevel="0" collapsed="false">
      <c r="A188" s="58" t="s">
        <v>1261</v>
      </c>
      <c r="B188" s="59" t="n">
        <v>0.382947454892271</v>
      </c>
      <c r="C188" s="59" t="n">
        <v>0.155945462453655</v>
      </c>
      <c r="D188" s="60" t="n">
        <v>0.014063009907855</v>
      </c>
      <c r="E188" s="28" t="n">
        <v>1</v>
      </c>
      <c r="F188" s="59" t="n">
        <v>0.310133630501783</v>
      </c>
      <c r="G188" s="59" t="n">
        <v>0.15741643546066</v>
      </c>
      <c r="H188" s="60" t="n">
        <v>0.0488214438557047</v>
      </c>
      <c r="I188" s="28" t="n">
        <v>1</v>
      </c>
    </row>
    <row r="189" customFormat="false" ht="15" hidden="false" customHeight="false" outlineLevel="0" collapsed="false">
      <c r="A189" s="58" t="s">
        <v>437</v>
      </c>
      <c r="B189" s="59" t="n">
        <v>-0.419624892495785</v>
      </c>
      <c r="C189" s="59" t="n">
        <v>0.171430627441287</v>
      </c>
      <c r="D189" s="60" t="n">
        <v>0.0143738388629629</v>
      </c>
      <c r="E189" s="28" t="n">
        <v>1</v>
      </c>
      <c r="F189" s="59" t="n">
        <v>-0.339857147595613</v>
      </c>
      <c r="G189" s="59" t="n">
        <v>0.175486120651616</v>
      </c>
      <c r="H189" s="60" t="n">
        <v>0.0527867809306342</v>
      </c>
      <c r="I189" s="28" t="n">
        <v>1</v>
      </c>
    </row>
    <row r="190" customFormat="false" ht="15" hidden="false" customHeight="false" outlineLevel="0" collapsed="false">
      <c r="A190" s="58" t="s">
        <v>1262</v>
      </c>
      <c r="B190" s="59" t="n">
        <v>0.571434307888134</v>
      </c>
      <c r="C190" s="59" t="n">
        <v>0.233538293673899</v>
      </c>
      <c r="D190" s="60" t="n">
        <v>0.0144108859445279</v>
      </c>
      <c r="E190" s="28" t="n">
        <v>1</v>
      </c>
      <c r="F190" s="59" t="n">
        <v>0.647690320490143</v>
      </c>
      <c r="G190" s="59" t="n">
        <v>0.242312431967835</v>
      </c>
      <c r="H190" s="60" t="n">
        <v>0.00751862486436575</v>
      </c>
      <c r="I190" s="28" t="n">
        <v>1</v>
      </c>
    </row>
    <row r="191" customFormat="false" ht="15" hidden="false" customHeight="false" outlineLevel="0" collapsed="false">
      <c r="A191" s="58" t="s">
        <v>1263</v>
      </c>
      <c r="B191" s="59" t="n">
        <v>0.336442974416939</v>
      </c>
      <c r="C191" s="59" t="n">
        <v>0.137692704009218</v>
      </c>
      <c r="D191" s="60" t="n">
        <v>0.01454824792169</v>
      </c>
      <c r="E191" s="28" t="n">
        <v>1</v>
      </c>
      <c r="F191" s="59" t="n">
        <v>0.320199673485327</v>
      </c>
      <c r="G191" s="59" t="n">
        <v>0.140340080447359</v>
      </c>
      <c r="H191" s="60" t="n">
        <v>0.0225130737024895</v>
      </c>
      <c r="I191" s="28" t="n">
        <v>1</v>
      </c>
    </row>
    <row r="192" customFormat="false" ht="15" hidden="false" customHeight="false" outlineLevel="0" collapsed="false">
      <c r="A192" s="58" t="s">
        <v>1264</v>
      </c>
      <c r="B192" s="59" t="n">
        <v>0.389183847836266</v>
      </c>
      <c r="C192" s="59" t="n">
        <v>0.159466285432476</v>
      </c>
      <c r="D192" s="60" t="n">
        <v>0.0146653218501068</v>
      </c>
      <c r="E192" s="28" t="n">
        <v>1</v>
      </c>
      <c r="F192" s="59" t="n">
        <v>0.385348837719753</v>
      </c>
      <c r="G192" s="59" t="n">
        <v>0.161106680052176</v>
      </c>
      <c r="H192" s="60" t="n">
        <v>0.0167620407123076</v>
      </c>
      <c r="I192" s="28" t="n">
        <v>1</v>
      </c>
    </row>
    <row r="193" customFormat="false" ht="15" hidden="false" customHeight="false" outlineLevel="0" collapsed="false">
      <c r="A193" s="58" t="s">
        <v>1265</v>
      </c>
      <c r="B193" s="59" t="n">
        <v>-0.520398262959373</v>
      </c>
      <c r="C193" s="59" t="n">
        <v>0.214556127683301</v>
      </c>
      <c r="D193" s="60" t="n">
        <v>0.0152888125160957</v>
      </c>
      <c r="E193" s="28" t="n">
        <v>1</v>
      </c>
      <c r="F193" s="59" t="n">
        <v>-0.351756225865432</v>
      </c>
      <c r="G193" s="59" t="n">
        <v>0.223176163586399</v>
      </c>
      <c r="H193" s="60" t="n">
        <v>0.114994216177178</v>
      </c>
      <c r="I193" s="28" t="n">
        <v>1</v>
      </c>
    </row>
    <row r="194" customFormat="false" ht="15" hidden="false" customHeight="false" outlineLevel="0" collapsed="false">
      <c r="A194" s="58" t="s">
        <v>1266</v>
      </c>
      <c r="B194" s="59" t="n">
        <v>0.378035328712416</v>
      </c>
      <c r="C194" s="59" t="n">
        <v>0.156164890943253</v>
      </c>
      <c r="D194" s="60" t="n">
        <v>0.0154887517849039</v>
      </c>
      <c r="E194" s="28" t="n">
        <v>1</v>
      </c>
      <c r="F194" s="59" t="n">
        <v>0.351861021870526</v>
      </c>
      <c r="G194" s="59" t="n">
        <v>0.161016457348871</v>
      </c>
      <c r="H194" s="60" t="n">
        <v>0.0288706084446618</v>
      </c>
      <c r="I194" s="28" t="n">
        <v>1</v>
      </c>
    </row>
    <row r="195" customFormat="false" ht="15" hidden="false" customHeight="false" outlineLevel="0" collapsed="false">
      <c r="A195" s="58" t="s">
        <v>1267</v>
      </c>
      <c r="B195" s="59" t="n">
        <v>0.459755839461485</v>
      </c>
      <c r="C195" s="59" t="n">
        <v>0.190575711622228</v>
      </c>
      <c r="D195" s="60" t="n">
        <v>0.0158453767692644</v>
      </c>
      <c r="E195" s="28" t="n">
        <v>1</v>
      </c>
      <c r="F195" s="59" t="n">
        <v>0.446427326713734</v>
      </c>
      <c r="G195" s="59" t="n">
        <v>0.192369675585675</v>
      </c>
      <c r="H195" s="60" t="n">
        <v>0.0203044387623903</v>
      </c>
      <c r="I195" s="28" t="n">
        <v>1</v>
      </c>
    </row>
    <row r="196" customFormat="false" ht="15" hidden="false" customHeight="false" outlineLevel="0" collapsed="false">
      <c r="A196" s="58" t="s">
        <v>616</v>
      </c>
      <c r="B196" s="59" t="n">
        <v>0.3903492449949</v>
      </c>
      <c r="C196" s="59" t="n">
        <v>0.162050364933353</v>
      </c>
      <c r="D196" s="60" t="n">
        <v>0.0160044367367091</v>
      </c>
      <c r="E196" s="28" t="n">
        <v>1</v>
      </c>
      <c r="F196" s="59" t="n">
        <v>0.351409501900503</v>
      </c>
      <c r="G196" s="59" t="n">
        <v>0.162222871516334</v>
      </c>
      <c r="H196" s="60" t="n">
        <v>0.0302948159105332</v>
      </c>
      <c r="I196" s="28" t="n">
        <v>1</v>
      </c>
    </row>
    <row r="197" customFormat="false" ht="15" hidden="false" customHeight="false" outlineLevel="0" collapsed="false">
      <c r="A197" s="58" t="s">
        <v>1268</v>
      </c>
      <c r="B197" s="59" t="n">
        <v>0.389903035468846</v>
      </c>
      <c r="C197" s="59" t="n">
        <v>0.162085888591318</v>
      </c>
      <c r="D197" s="60" t="n">
        <v>0.0161488711229554</v>
      </c>
      <c r="E197" s="28" t="n">
        <v>1</v>
      </c>
      <c r="F197" s="59" t="n">
        <v>0.315459182942621</v>
      </c>
      <c r="G197" s="59" t="n">
        <v>0.163062913040152</v>
      </c>
      <c r="H197" s="60" t="n">
        <v>0.0530411538293928</v>
      </c>
      <c r="I197" s="28" t="n">
        <v>1</v>
      </c>
    </row>
    <row r="198" customFormat="false" ht="15" hidden="false" customHeight="false" outlineLevel="0" collapsed="false">
      <c r="A198" s="58" t="s">
        <v>682</v>
      </c>
      <c r="B198" s="59" t="n">
        <v>0.509144554517897</v>
      </c>
      <c r="C198" s="59" t="n">
        <v>0.211805758647844</v>
      </c>
      <c r="D198" s="60" t="n">
        <v>0.0162244172143521</v>
      </c>
      <c r="E198" s="28" t="n">
        <v>1</v>
      </c>
      <c r="F198" s="59" t="n">
        <v>0.758941634783554</v>
      </c>
      <c r="G198" s="59" t="n">
        <v>0.226777669804984</v>
      </c>
      <c r="H198" s="60" t="n">
        <v>0.000817994269095415</v>
      </c>
      <c r="I198" s="28" t="n">
        <v>0.923515529808724</v>
      </c>
    </row>
    <row r="199" customFormat="false" ht="15" hidden="false" customHeight="false" outlineLevel="0" collapsed="false">
      <c r="A199" s="58" t="s">
        <v>1269</v>
      </c>
      <c r="B199" s="59" t="n">
        <v>0.332937359435549</v>
      </c>
      <c r="C199" s="59" t="n">
        <v>0.139086509059262</v>
      </c>
      <c r="D199" s="60" t="n">
        <v>0.0166774292696955</v>
      </c>
      <c r="E199" s="28" t="n">
        <v>1</v>
      </c>
      <c r="F199" s="59" t="n">
        <v>0.158750244603498</v>
      </c>
      <c r="G199" s="59" t="n">
        <v>0.151080348285355</v>
      </c>
      <c r="H199" s="60" t="n">
        <v>0.293365614701923</v>
      </c>
      <c r="I199" s="28" t="n">
        <v>1</v>
      </c>
    </row>
    <row r="200" customFormat="false" ht="15" hidden="false" customHeight="false" outlineLevel="0" collapsed="false">
      <c r="A200" s="58" t="s">
        <v>1270</v>
      </c>
      <c r="B200" s="59" t="n">
        <v>0.416518342269053</v>
      </c>
      <c r="C200" s="59" t="n">
        <v>0.175408723850854</v>
      </c>
      <c r="D200" s="60" t="n">
        <v>0.0175699338599543</v>
      </c>
      <c r="E200" s="28" t="n">
        <v>1</v>
      </c>
      <c r="F200" s="59" t="n">
        <v>0.426181789516899</v>
      </c>
      <c r="G200" s="59" t="n">
        <v>0.17932521467548</v>
      </c>
      <c r="H200" s="60" t="n">
        <v>0.0174736889447276</v>
      </c>
      <c r="I200" s="28" t="n">
        <v>1</v>
      </c>
    </row>
    <row r="201" customFormat="false" ht="15" hidden="false" customHeight="false" outlineLevel="0" collapsed="false">
      <c r="A201" s="58" t="s">
        <v>689</v>
      </c>
      <c r="B201" s="59" t="n">
        <v>-0.347858432962654</v>
      </c>
      <c r="C201" s="59" t="n">
        <v>0.146941360733142</v>
      </c>
      <c r="D201" s="60" t="n">
        <v>0.0179170343513377</v>
      </c>
      <c r="E201" s="28" t="n">
        <v>1</v>
      </c>
      <c r="F201" s="59" t="n">
        <v>-0.453157210641687</v>
      </c>
      <c r="G201" s="59" t="n">
        <v>0.153149098581117</v>
      </c>
      <c r="H201" s="60" t="n">
        <v>0.00308710862275877</v>
      </c>
      <c r="I201" s="28" t="n">
        <v>1</v>
      </c>
    </row>
    <row r="202" customFormat="false" ht="15" hidden="false" customHeight="false" outlineLevel="0" collapsed="false">
      <c r="A202" s="58" t="s">
        <v>1271</v>
      </c>
      <c r="B202" s="59" t="n">
        <v>-0.43120913495479</v>
      </c>
      <c r="C202" s="59" t="n">
        <v>0.183270987430117</v>
      </c>
      <c r="D202" s="60" t="n">
        <v>0.0186301498369091</v>
      </c>
      <c r="E202" s="28" t="n">
        <v>1</v>
      </c>
      <c r="F202" s="59" t="n">
        <v>-0.381166383253318</v>
      </c>
      <c r="G202" s="59" t="n">
        <v>0.187215948529146</v>
      </c>
      <c r="H202" s="60" t="n">
        <v>0.0417531916059351</v>
      </c>
      <c r="I202" s="28" t="n">
        <v>1</v>
      </c>
    </row>
    <row r="203" customFormat="false" ht="15" hidden="false" customHeight="false" outlineLevel="0" collapsed="false">
      <c r="A203" s="58" t="s">
        <v>1272</v>
      </c>
      <c r="B203" s="59" t="n">
        <v>-0.332580593546183</v>
      </c>
      <c r="C203" s="59" t="n">
        <v>0.141635578952852</v>
      </c>
      <c r="D203" s="60" t="n">
        <v>0.0188672760477353</v>
      </c>
      <c r="E203" s="28" t="n">
        <v>1</v>
      </c>
      <c r="F203" s="59" t="n">
        <v>-0.334613021209965</v>
      </c>
      <c r="G203" s="59" t="n">
        <v>0.145191813390099</v>
      </c>
      <c r="H203" s="60" t="n">
        <v>0.0211874539910926</v>
      </c>
      <c r="I203" s="28" t="n">
        <v>1</v>
      </c>
    </row>
    <row r="204" customFormat="false" ht="15" hidden="false" customHeight="false" outlineLevel="0" collapsed="false">
      <c r="A204" s="58" t="s">
        <v>204</v>
      </c>
      <c r="B204" s="59" t="n">
        <v>0.339087031239963</v>
      </c>
      <c r="C204" s="59" t="n">
        <v>0.144594271615655</v>
      </c>
      <c r="D204" s="60" t="n">
        <v>0.0190223281369811</v>
      </c>
      <c r="E204" s="28" t="n">
        <v>1</v>
      </c>
      <c r="F204" s="59" t="n">
        <v>0.32101354462969</v>
      </c>
      <c r="G204" s="59" t="n">
        <v>0.145645134585971</v>
      </c>
      <c r="H204" s="60" t="n">
        <v>0.0275187105086472</v>
      </c>
      <c r="I204" s="28" t="n">
        <v>1</v>
      </c>
    </row>
    <row r="205" customFormat="false" ht="15" hidden="false" customHeight="false" outlineLevel="0" collapsed="false">
      <c r="A205" s="58" t="s">
        <v>1273</v>
      </c>
      <c r="B205" s="59" t="n">
        <v>-0.385202869583546</v>
      </c>
      <c r="C205" s="59" t="n">
        <v>0.164674693693045</v>
      </c>
      <c r="D205" s="60" t="n">
        <v>0.0193263962969208</v>
      </c>
      <c r="E205" s="28" t="n">
        <v>1</v>
      </c>
      <c r="F205" s="59" t="n">
        <v>-0.360184572586385</v>
      </c>
      <c r="G205" s="59" t="n">
        <v>0.167023568769802</v>
      </c>
      <c r="H205" s="60" t="n">
        <v>0.0310454626588216</v>
      </c>
      <c r="I205" s="28" t="n">
        <v>1</v>
      </c>
    </row>
    <row r="206" customFormat="false" ht="15" hidden="false" customHeight="false" outlineLevel="0" collapsed="false">
      <c r="A206" s="58" t="s">
        <v>1274</v>
      </c>
      <c r="B206" s="59" t="n">
        <v>-0.326555972573826</v>
      </c>
      <c r="C206" s="59" t="n">
        <v>0.139806449411185</v>
      </c>
      <c r="D206" s="60" t="n">
        <v>0.0195031341526956</v>
      </c>
      <c r="E206" s="28" t="n">
        <v>1</v>
      </c>
      <c r="F206" s="59" t="n">
        <v>-0.325666045428816</v>
      </c>
      <c r="G206" s="59" t="n">
        <v>0.141994517559728</v>
      </c>
      <c r="H206" s="60" t="n">
        <v>0.0218185795278024</v>
      </c>
      <c r="I206" s="28" t="n">
        <v>1</v>
      </c>
    </row>
    <row r="207" customFormat="false" ht="15" hidden="false" customHeight="false" outlineLevel="0" collapsed="false">
      <c r="A207" s="58" t="s">
        <v>392</v>
      </c>
      <c r="B207" s="59" t="n">
        <v>0.362785508512822</v>
      </c>
      <c r="C207" s="59" t="n">
        <v>0.15575634466135</v>
      </c>
      <c r="D207" s="60" t="n">
        <v>0.0198492104769503</v>
      </c>
      <c r="E207" s="28" t="n">
        <v>1</v>
      </c>
      <c r="F207" s="59" t="n">
        <v>0.341788659197461</v>
      </c>
      <c r="G207" s="59" t="n">
        <v>0.15719989200283</v>
      </c>
      <c r="H207" s="60" t="n">
        <v>0.0296878960270673</v>
      </c>
      <c r="I207" s="28" t="n">
        <v>1</v>
      </c>
    </row>
    <row r="208" customFormat="false" ht="15" hidden="false" customHeight="false" outlineLevel="0" collapsed="false">
      <c r="A208" s="58" t="s">
        <v>636</v>
      </c>
      <c r="B208" s="59" t="n">
        <v>-0.328988533108355</v>
      </c>
      <c r="C208" s="59" t="n">
        <v>0.141991794520391</v>
      </c>
      <c r="D208" s="60" t="n">
        <v>0.0205062082170234</v>
      </c>
      <c r="E208" s="28" t="n">
        <v>1</v>
      </c>
      <c r="F208" s="59" t="n">
        <v>-0.324920614105826</v>
      </c>
      <c r="G208" s="59" t="n">
        <v>0.144347139940774</v>
      </c>
      <c r="H208" s="60" t="n">
        <v>0.0243876426782344</v>
      </c>
      <c r="I208" s="28" t="n">
        <v>1</v>
      </c>
    </row>
    <row r="209" customFormat="false" ht="15" hidden="false" customHeight="false" outlineLevel="0" collapsed="false">
      <c r="A209" s="58" t="s">
        <v>1275</v>
      </c>
      <c r="B209" s="59" t="n">
        <v>-0.424080537573518</v>
      </c>
      <c r="C209" s="59" t="n">
        <v>0.183363889087996</v>
      </c>
      <c r="D209" s="60" t="n">
        <v>0.0207346772899484</v>
      </c>
      <c r="E209" s="28" t="n">
        <v>1</v>
      </c>
      <c r="F209" s="59" t="n">
        <v>-0.430734686546046</v>
      </c>
      <c r="G209" s="59" t="n">
        <v>0.186301371659549</v>
      </c>
      <c r="H209" s="60" t="n">
        <v>0.0207759336441833</v>
      </c>
      <c r="I209" s="28" t="n">
        <v>1</v>
      </c>
    </row>
    <row r="210" customFormat="false" ht="15" hidden="false" customHeight="false" outlineLevel="0" collapsed="false">
      <c r="A210" s="58" t="s">
        <v>1276</v>
      </c>
      <c r="B210" s="59" t="n">
        <v>0.373492037351897</v>
      </c>
      <c r="C210" s="59" t="n">
        <v>0.161811731087663</v>
      </c>
      <c r="D210" s="60" t="n">
        <v>0.0209886337321242</v>
      </c>
      <c r="E210" s="28" t="n">
        <v>1</v>
      </c>
      <c r="F210" s="59" t="n">
        <v>0.326370115701502</v>
      </c>
      <c r="G210" s="59" t="n">
        <v>0.164241285196529</v>
      </c>
      <c r="H210" s="60" t="n">
        <v>0.0469070949307946</v>
      </c>
      <c r="I210" s="28" t="n">
        <v>1</v>
      </c>
    </row>
    <row r="211" customFormat="false" ht="15" hidden="false" customHeight="false" outlineLevel="0" collapsed="false">
      <c r="A211" s="58" t="s">
        <v>1277</v>
      </c>
      <c r="B211" s="59" t="n">
        <v>0.432445649928015</v>
      </c>
      <c r="C211" s="59" t="n">
        <v>0.187992976795161</v>
      </c>
      <c r="D211" s="60" t="n">
        <v>0.0214296018729248</v>
      </c>
      <c r="E211" s="28" t="n">
        <v>1</v>
      </c>
      <c r="F211" s="59" t="n">
        <v>0.677907547374273</v>
      </c>
      <c r="G211" s="59" t="n">
        <v>0.206633607577722</v>
      </c>
      <c r="H211" s="60" t="n">
        <v>0.00103541522360781</v>
      </c>
      <c r="I211" s="28" t="n">
        <v>1</v>
      </c>
    </row>
    <row r="212" customFormat="false" ht="15" hidden="false" customHeight="false" outlineLevel="0" collapsed="false">
      <c r="A212" s="58" t="s">
        <v>1278</v>
      </c>
      <c r="B212" s="59" t="n">
        <v>0.411271337153692</v>
      </c>
      <c r="C212" s="59" t="n">
        <v>0.179258046965434</v>
      </c>
      <c r="D212" s="60" t="n">
        <v>0.0217734006682781</v>
      </c>
      <c r="E212" s="28" t="n">
        <v>1</v>
      </c>
      <c r="F212" s="59" t="n">
        <v>0.510536511811974</v>
      </c>
      <c r="G212" s="59" t="n">
        <v>0.184030122101157</v>
      </c>
      <c r="H212" s="60" t="n">
        <v>0.00553375104365714</v>
      </c>
      <c r="I212" s="28" t="n">
        <v>1</v>
      </c>
    </row>
    <row r="213" customFormat="false" ht="15" hidden="false" customHeight="false" outlineLevel="0" collapsed="false">
      <c r="A213" s="58" t="s">
        <v>1279</v>
      </c>
      <c r="B213" s="59" t="n">
        <v>0.527152462070853</v>
      </c>
      <c r="C213" s="59" t="n">
        <v>0.230306345006681</v>
      </c>
      <c r="D213" s="60" t="n">
        <v>0.0220840860576839</v>
      </c>
      <c r="E213" s="28" t="n">
        <v>1</v>
      </c>
      <c r="F213" s="59" t="n">
        <v>0.490880039623702</v>
      </c>
      <c r="G213" s="59" t="n">
        <v>0.238207372283849</v>
      </c>
      <c r="H213" s="60" t="n">
        <v>0.0393292221116933</v>
      </c>
      <c r="I213" s="28" t="n">
        <v>1</v>
      </c>
    </row>
    <row r="214" customFormat="false" ht="15" hidden="false" customHeight="false" outlineLevel="0" collapsed="false">
      <c r="A214" s="58" t="s">
        <v>1280</v>
      </c>
      <c r="B214" s="59" t="n">
        <v>0.349942752055156</v>
      </c>
      <c r="C214" s="59" t="n">
        <v>0.153467591730061</v>
      </c>
      <c r="D214" s="60" t="n">
        <v>0.0225935312917469</v>
      </c>
      <c r="E214" s="28" t="n">
        <v>1</v>
      </c>
      <c r="F214" s="59" t="n">
        <v>0.325562410291982</v>
      </c>
      <c r="G214" s="59" t="n">
        <v>0.156679466839772</v>
      </c>
      <c r="H214" s="60" t="n">
        <v>0.0377196605675834</v>
      </c>
      <c r="I214" s="28" t="n">
        <v>1</v>
      </c>
    </row>
    <row r="215" customFormat="false" ht="15" hidden="false" customHeight="false" outlineLevel="0" collapsed="false">
      <c r="A215" s="58" t="s">
        <v>1281</v>
      </c>
      <c r="B215" s="59" t="n">
        <v>-0.328427215550943</v>
      </c>
      <c r="C215" s="59" t="n">
        <v>0.144223155583601</v>
      </c>
      <c r="D215" s="60" t="n">
        <v>0.0227733557659132</v>
      </c>
      <c r="E215" s="28" t="n">
        <v>1</v>
      </c>
      <c r="F215" s="59" t="n">
        <v>-0.446999256394327</v>
      </c>
      <c r="G215" s="59" t="n">
        <v>0.154610764170905</v>
      </c>
      <c r="H215" s="60" t="n">
        <v>0.0038386374002585</v>
      </c>
      <c r="I215" s="28" t="n">
        <v>1</v>
      </c>
    </row>
    <row r="216" customFormat="false" ht="15" hidden="false" customHeight="false" outlineLevel="0" collapsed="false">
      <c r="A216" s="58" t="s">
        <v>1282</v>
      </c>
      <c r="B216" s="59" t="n">
        <v>-0.329936156268119</v>
      </c>
      <c r="C216" s="59" t="n">
        <v>0.14498256346826</v>
      </c>
      <c r="D216" s="60" t="n">
        <v>0.0228642454266594</v>
      </c>
      <c r="E216" s="28" t="n">
        <v>1</v>
      </c>
      <c r="F216" s="59" t="n">
        <v>-0.527594398664242</v>
      </c>
      <c r="G216" s="59" t="n">
        <v>0.159147308736927</v>
      </c>
      <c r="H216" s="60" t="n">
        <v>0.000915997301722055</v>
      </c>
      <c r="I216" s="28" t="n">
        <v>1</v>
      </c>
    </row>
    <row r="217" customFormat="false" ht="15" hidden="false" customHeight="false" outlineLevel="0" collapsed="false">
      <c r="A217" s="58" t="s">
        <v>259</v>
      </c>
      <c r="B217" s="59" t="n">
        <v>0.341203544356374</v>
      </c>
      <c r="C217" s="59" t="n">
        <v>0.150022272845762</v>
      </c>
      <c r="D217" s="60" t="n">
        <v>0.0229447957221915</v>
      </c>
      <c r="E217" s="28" t="n">
        <v>1</v>
      </c>
      <c r="F217" s="59" t="n">
        <v>0.263642426385265</v>
      </c>
      <c r="G217" s="59" t="n">
        <v>0.152392230825492</v>
      </c>
      <c r="H217" s="60" t="n">
        <v>0.0836257415737743</v>
      </c>
      <c r="I217" s="28" t="n">
        <v>1</v>
      </c>
    </row>
    <row r="218" customFormat="false" ht="15" hidden="false" customHeight="false" outlineLevel="0" collapsed="false">
      <c r="A218" s="58" t="s">
        <v>1283</v>
      </c>
      <c r="B218" s="59" t="n">
        <v>-0.303884927655291</v>
      </c>
      <c r="C218" s="59" t="n">
        <v>0.133885337978332</v>
      </c>
      <c r="D218" s="60" t="n">
        <v>0.023223353562962</v>
      </c>
      <c r="E218" s="28" t="n">
        <v>1</v>
      </c>
      <c r="F218" s="59" t="n">
        <v>-0.326331156992195</v>
      </c>
      <c r="G218" s="59" t="n">
        <v>0.137813104893227</v>
      </c>
      <c r="H218" s="60" t="n">
        <v>0.0178881404399786</v>
      </c>
      <c r="I218" s="28" t="n">
        <v>1</v>
      </c>
    </row>
    <row r="219" customFormat="false" ht="15" hidden="false" customHeight="false" outlineLevel="0" collapsed="false">
      <c r="A219" s="58" t="s">
        <v>496</v>
      </c>
      <c r="B219" s="59" t="n">
        <v>-0.301223819351754</v>
      </c>
      <c r="C219" s="59" t="n">
        <v>0.132854860484282</v>
      </c>
      <c r="D219" s="60" t="n">
        <v>0.0233709891693488</v>
      </c>
      <c r="E219" s="28" t="n">
        <v>1</v>
      </c>
      <c r="F219" s="59" t="n">
        <v>-0.289955835758045</v>
      </c>
      <c r="G219" s="59" t="n">
        <v>0.13557932509779</v>
      </c>
      <c r="H219" s="60" t="n">
        <v>0.0324645556188296</v>
      </c>
      <c r="I219" s="28" t="n">
        <v>1</v>
      </c>
    </row>
    <row r="220" customFormat="false" ht="15" hidden="false" customHeight="false" outlineLevel="0" collapsed="false">
      <c r="A220" s="58" t="s">
        <v>1284</v>
      </c>
      <c r="B220" s="59" t="n">
        <v>0.316891359653154</v>
      </c>
      <c r="C220" s="59" t="n">
        <v>0.139767952147099</v>
      </c>
      <c r="D220" s="60" t="n">
        <v>0.0233738789927673</v>
      </c>
      <c r="E220" s="28" t="n">
        <v>1</v>
      </c>
      <c r="F220" s="59" t="n">
        <v>0.283612448526097</v>
      </c>
      <c r="G220" s="59" t="n">
        <v>0.142404086821153</v>
      </c>
      <c r="H220" s="60" t="n">
        <v>0.0464146015762507</v>
      </c>
      <c r="I220" s="28" t="n">
        <v>1</v>
      </c>
    </row>
    <row r="221" customFormat="false" ht="15" hidden="false" customHeight="false" outlineLevel="0" collapsed="false">
      <c r="A221" s="58" t="s">
        <v>1285</v>
      </c>
      <c r="B221" s="59" t="n">
        <v>0.315735362327202</v>
      </c>
      <c r="C221" s="59" t="n">
        <v>0.139746852796492</v>
      </c>
      <c r="D221" s="60" t="n">
        <v>0.023862373456388</v>
      </c>
      <c r="E221" s="28" t="n">
        <v>1</v>
      </c>
      <c r="F221" s="59" t="n">
        <v>0.276479688398606</v>
      </c>
      <c r="G221" s="59" t="n">
        <v>0.143399478095021</v>
      </c>
      <c r="H221" s="60" t="n">
        <v>0.0538503603432497</v>
      </c>
      <c r="I221" s="28" t="n">
        <v>1</v>
      </c>
    </row>
    <row r="222" customFormat="false" ht="15" hidden="false" customHeight="false" outlineLevel="0" collapsed="false">
      <c r="A222" s="58" t="s">
        <v>1286</v>
      </c>
      <c r="B222" s="59" t="n">
        <v>-0.447919439742661</v>
      </c>
      <c r="C222" s="59" t="n">
        <v>0.198784569605015</v>
      </c>
      <c r="D222" s="60" t="n">
        <v>0.0242408201331372</v>
      </c>
      <c r="E222" s="28" t="n">
        <v>1</v>
      </c>
      <c r="F222" s="59" t="n">
        <v>-0.472020495716855</v>
      </c>
      <c r="G222" s="59" t="n">
        <v>0.206048087599869</v>
      </c>
      <c r="H222" s="60" t="n">
        <v>0.0219734288776543</v>
      </c>
      <c r="I222" s="28" t="n">
        <v>1</v>
      </c>
    </row>
    <row r="223" customFormat="false" ht="15" hidden="false" customHeight="false" outlineLevel="0" collapsed="false">
      <c r="A223" s="58" t="s">
        <v>1287</v>
      </c>
      <c r="B223" s="59" t="n">
        <v>0.558333621635043</v>
      </c>
      <c r="C223" s="59" t="n">
        <v>0.248319588170209</v>
      </c>
      <c r="D223" s="60" t="n">
        <v>0.0245476526927339</v>
      </c>
      <c r="E223" s="28" t="n">
        <v>1</v>
      </c>
      <c r="F223" s="59" t="n">
        <v>0.612396230828032</v>
      </c>
      <c r="G223" s="59" t="n">
        <v>0.253281267537888</v>
      </c>
      <c r="H223" s="60" t="n">
        <v>0.0156124912383995</v>
      </c>
      <c r="I223" s="28" t="n">
        <v>1</v>
      </c>
    </row>
    <row r="224" customFormat="false" ht="15" hidden="false" customHeight="false" outlineLevel="0" collapsed="false">
      <c r="A224" s="58" t="s">
        <v>1288</v>
      </c>
      <c r="B224" s="59" t="n">
        <v>-0.378682220531607</v>
      </c>
      <c r="C224" s="59" t="n">
        <v>0.168481524437375</v>
      </c>
      <c r="D224" s="60" t="n">
        <v>0.0246005157834979</v>
      </c>
      <c r="E224" s="28" t="n">
        <v>1</v>
      </c>
      <c r="F224" s="59" t="n">
        <v>-0.46156024870539</v>
      </c>
      <c r="G224" s="59" t="n">
        <v>0.172164595356143</v>
      </c>
      <c r="H224" s="60" t="n">
        <v>0.00734191206168396</v>
      </c>
      <c r="I224" s="28" t="n">
        <v>1</v>
      </c>
    </row>
    <row r="225" customFormat="false" ht="15" hidden="false" customHeight="false" outlineLevel="0" collapsed="false">
      <c r="A225" s="58" t="s">
        <v>1289</v>
      </c>
      <c r="B225" s="59" t="n">
        <v>0.433921364365303</v>
      </c>
      <c r="C225" s="59" t="n">
        <v>0.193214900513893</v>
      </c>
      <c r="D225" s="60" t="n">
        <v>0.0247170399538387</v>
      </c>
      <c r="E225" s="28" t="n">
        <v>1</v>
      </c>
      <c r="F225" s="59" t="n">
        <v>0.452987518093906</v>
      </c>
      <c r="G225" s="59" t="n">
        <v>0.19424861483209</v>
      </c>
      <c r="H225" s="60" t="n">
        <v>0.0197007593242422</v>
      </c>
      <c r="I225" s="28" t="n">
        <v>1</v>
      </c>
    </row>
    <row r="226" customFormat="false" ht="15" hidden="false" customHeight="false" outlineLevel="0" collapsed="false">
      <c r="A226" s="58" t="s">
        <v>1290</v>
      </c>
      <c r="B226" s="59" t="n">
        <v>0.581208360254319</v>
      </c>
      <c r="C226" s="59" t="n">
        <v>0.259309566386813</v>
      </c>
      <c r="D226" s="60" t="n">
        <v>0.0250021986115352</v>
      </c>
      <c r="E226" s="28" t="n">
        <v>1</v>
      </c>
      <c r="F226" s="59" t="n">
        <v>0.625756661285704</v>
      </c>
      <c r="G226" s="59" t="n">
        <v>0.264086642904326</v>
      </c>
      <c r="H226" s="60" t="n">
        <v>0.0178115420846399</v>
      </c>
      <c r="I226" s="28" t="n">
        <v>1</v>
      </c>
    </row>
    <row r="227" customFormat="false" ht="15" hidden="false" customHeight="false" outlineLevel="0" collapsed="false">
      <c r="A227" s="58" t="s">
        <v>624</v>
      </c>
      <c r="B227" s="59" t="n">
        <v>-0.330708454258471</v>
      </c>
      <c r="C227" s="59" t="n">
        <v>0.147863062817685</v>
      </c>
      <c r="D227" s="60" t="n">
        <v>0.0253134116382663</v>
      </c>
      <c r="E227" s="28" t="n">
        <v>1</v>
      </c>
      <c r="F227" s="59" t="n">
        <v>-0.285738465633798</v>
      </c>
      <c r="G227" s="59" t="n">
        <v>0.149867021921032</v>
      </c>
      <c r="H227" s="60" t="n">
        <v>0.0565706742633776</v>
      </c>
      <c r="I227" s="28" t="n">
        <v>1</v>
      </c>
    </row>
    <row r="228" customFormat="false" ht="15" hidden="false" customHeight="false" outlineLevel="0" collapsed="false">
      <c r="A228" s="58" t="s">
        <v>167</v>
      </c>
      <c r="B228" s="59" t="n">
        <v>0.313191213104076</v>
      </c>
      <c r="C228" s="59" t="n">
        <v>0.140360420412402</v>
      </c>
      <c r="D228" s="60" t="n">
        <v>0.0256589024016512</v>
      </c>
      <c r="E228" s="28" t="n">
        <v>1</v>
      </c>
      <c r="F228" s="59" t="n">
        <v>0.234298058301573</v>
      </c>
      <c r="G228" s="59" t="n">
        <v>0.144464038000788</v>
      </c>
      <c r="H228" s="60" t="n">
        <v>0.104836865698664</v>
      </c>
      <c r="I228" s="28" t="n">
        <v>1</v>
      </c>
    </row>
    <row r="229" customFormat="false" ht="15" hidden="false" customHeight="false" outlineLevel="0" collapsed="false">
      <c r="A229" s="58" t="s">
        <v>1291</v>
      </c>
      <c r="B229" s="59" t="n">
        <v>0.375929437082479</v>
      </c>
      <c r="C229" s="59" t="n">
        <v>0.16877218096189</v>
      </c>
      <c r="D229" s="60" t="n">
        <v>0.025918067412036</v>
      </c>
      <c r="E229" s="28" t="n">
        <v>1</v>
      </c>
      <c r="F229" s="59" t="n">
        <v>0.222642505766672</v>
      </c>
      <c r="G229" s="59" t="n">
        <v>0.175254512515769</v>
      </c>
      <c r="H229" s="60" t="n">
        <v>0.203943863173697</v>
      </c>
      <c r="I229" s="28" t="n">
        <v>1</v>
      </c>
    </row>
    <row r="230" customFormat="false" ht="15" hidden="false" customHeight="false" outlineLevel="0" collapsed="false">
      <c r="A230" s="58" t="s">
        <v>1292</v>
      </c>
      <c r="B230" s="59" t="n">
        <v>-0.344357085893092</v>
      </c>
      <c r="C230" s="59" t="n">
        <v>0.154971240543074</v>
      </c>
      <c r="D230" s="60" t="n">
        <v>0.0262785136603969</v>
      </c>
      <c r="E230" s="28" t="n">
        <v>1</v>
      </c>
      <c r="F230" s="59" t="n">
        <v>-0.312829229061381</v>
      </c>
      <c r="G230" s="59" t="n">
        <v>0.157954262352016</v>
      </c>
      <c r="H230" s="60" t="n">
        <v>0.0476467959386543</v>
      </c>
      <c r="I230" s="28" t="n">
        <v>1</v>
      </c>
    </row>
    <row r="231" customFormat="false" ht="15" hidden="false" customHeight="false" outlineLevel="0" collapsed="false">
      <c r="A231" s="58" t="s">
        <v>1293</v>
      </c>
      <c r="B231" s="59" t="n">
        <v>0.346521800202132</v>
      </c>
      <c r="C231" s="59" t="n">
        <v>0.156073032615257</v>
      </c>
      <c r="D231" s="60" t="n">
        <v>0.0264015195931194</v>
      </c>
      <c r="E231" s="28" t="n">
        <v>1</v>
      </c>
      <c r="F231" s="59" t="n">
        <v>0.265997538991186</v>
      </c>
      <c r="G231" s="59" t="n">
        <v>0.155498061269962</v>
      </c>
      <c r="H231" s="60" t="n">
        <v>0.0871519432917518</v>
      </c>
      <c r="I231" s="28" t="n">
        <v>1</v>
      </c>
    </row>
    <row r="232" customFormat="false" ht="15" hidden="false" customHeight="false" outlineLevel="0" collapsed="false">
      <c r="A232" s="58" t="s">
        <v>1294</v>
      </c>
      <c r="B232" s="59" t="n">
        <v>0.290406062168612</v>
      </c>
      <c r="C232" s="59" t="n">
        <v>0.131176600451578</v>
      </c>
      <c r="D232" s="60" t="n">
        <v>0.0268387082758202</v>
      </c>
      <c r="E232" s="28" t="n">
        <v>1</v>
      </c>
      <c r="F232" s="59" t="n">
        <v>0.298407811773315</v>
      </c>
      <c r="G232" s="59" t="n">
        <v>0.133803483232131</v>
      </c>
      <c r="H232" s="60" t="n">
        <v>0.0257345236265906</v>
      </c>
      <c r="I232" s="28" t="n">
        <v>1</v>
      </c>
    </row>
    <row r="233" customFormat="false" ht="15" hidden="false" customHeight="false" outlineLevel="0" collapsed="false">
      <c r="A233" s="58" t="s">
        <v>1295</v>
      </c>
      <c r="B233" s="59" t="n">
        <v>0.347765985298541</v>
      </c>
      <c r="C233" s="59" t="n">
        <v>0.157834961243876</v>
      </c>
      <c r="D233" s="60" t="n">
        <v>0.0275699450760519</v>
      </c>
      <c r="E233" s="28" t="n">
        <v>1</v>
      </c>
      <c r="F233" s="59" t="n">
        <v>0.327551467042533</v>
      </c>
      <c r="G233" s="59" t="n">
        <v>0.162445987836092</v>
      </c>
      <c r="H233" s="60" t="n">
        <v>0.043761138960976</v>
      </c>
      <c r="I233" s="28" t="n">
        <v>1</v>
      </c>
    </row>
    <row r="234" customFormat="false" ht="15" hidden="false" customHeight="false" outlineLevel="0" collapsed="false">
      <c r="A234" s="58" t="s">
        <v>1296</v>
      </c>
      <c r="B234" s="59" t="n">
        <v>0.581477416961046</v>
      </c>
      <c r="C234" s="59" t="n">
        <v>0.264711590728607</v>
      </c>
      <c r="D234" s="60" t="n">
        <v>0.0280458030463031</v>
      </c>
      <c r="E234" s="28" t="n">
        <v>1</v>
      </c>
      <c r="F234" s="59" t="n">
        <v>0.599200664543945</v>
      </c>
      <c r="G234" s="59" t="n">
        <v>0.270707494589162</v>
      </c>
      <c r="H234" s="60" t="n">
        <v>0.0268658326307515</v>
      </c>
      <c r="I234" s="28" t="n">
        <v>1</v>
      </c>
    </row>
    <row r="235" customFormat="false" ht="15" hidden="false" customHeight="false" outlineLevel="0" collapsed="false">
      <c r="A235" s="58" t="s">
        <v>1297</v>
      </c>
      <c r="B235" s="59" t="n">
        <v>-0.340440464093197</v>
      </c>
      <c r="C235" s="59" t="n">
        <v>0.154996785626543</v>
      </c>
      <c r="D235" s="60" t="n">
        <v>0.0280607770220739</v>
      </c>
      <c r="E235" s="28" t="n">
        <v>1</v>
      </c>
      <c r="F235" s="59" t="n">
        <v>-0.334394914614358</v>
      </c>
      <c r="G235" s="59" t="n">
        <v>0.158178675016085</v>
      </c>
      <c r="H235" s="60" t="n">
        <v>0.0345124619816798</v>
      </c>
      <c r="I235" s="28" t="n">
        <v>1</v>
      </c>
    </row>
    <row r="236" customFormat="false" ht="15" hidden="false" customHeight="false" outlineLevel="0" collapsed="false">
      <c r="A236" s="58" t="s">
        <v>1298</v>
      </c>
      <c r="B236" s="59" t="n">
        <v>0.397215791913911</v>
      </c>
      <c r="C236" s="59" t="n">
        <v>0.182214550649801</v>
      </c>
      <c r="D236" s="60" t="n">
        <v>0.0292623144747524</v>
      </c>
      <c r="E236" s="28" t="n">
        <v>1</v>
      </c>
      <c r="F236" s="59" t="n">
        <v>0.370444770198618</v>
      </c>
      <c r="G236" s="59" t="n">
        <v>0.1876484349908</v>
      </c>
      <c r="H236" s="60" t="n">
        <v>0.048365530072045</v>
      </c>
      <c r="I236" s="28" t="n">
        <v>1</v>
      </c>
    </row>
    <row r="237" customFormat="false" ht="15" hidden="false" customHeight="false" outlineLevel="0" collapsed="false">
      <c r="A237" s="58" t="s">
        <v>1299</v>
      </c>
      <c r="B237" s="59" t="n">
        <v>-0.318401855988665</v>
      </c>
      <c r="C237" s="59" t="n">
        <v>0.146397187622557</v>
      </c>
      <c r="D237" s="60" t="n">
        <v>0.0296362733197721</v>
      </c>
      <c r="E237" s="28" t="n">
        <v>1</v>
      </c>
      <c r="F237" s="59" t="n">
        <v>-0.351220009459453</v>
      </c>
      <c r="G237" s="59" t="n">
        <v>0.150177280862721</v>
      </c>
      <c r="H237" s="60" t="n">
        <v>0.0193508262883918</v>
      </c>
      <c r="I237" s="28" t="n">
        <v>1</v>
      </c>
    </row>
    <row r="238" customFormat="false" ht="15" hidden="false" customHeight="false" outlineLevel="0" collapsed="false">
      <c r="A238" s="58" t="s">
        <v>496</v>
      </c>
      <c r="B238" s="59" t="n">
        <v>-0.325937678706532</v>
      </c>
      <c r="C238" s="59" t="n">
        <v>0.150090435922762</v>
      </c>
      <c r="D238" s="60" t="n">
        <v>0.029885199160496</v>
      </c>
      <c r="E238" s="28" t="n">
        <v>1</v>
      </c>
      <c r="F238" s="59" t="n">
        <v>-0.315699864830791</v>
      </c>
      <c r="G238" s="59" t="n">
        <v>0.154429955189594</v>
      </c>
      <c r="H238" s="60" t="n">
        <v>0.0409247456098438</v>
      </c>
      <c r="I238" s="28" t="n">
        <v>1</v>
      </c>
    </row>
    <row r="239" customFormat="false" ht="15" hidden="false" customHeight="false" outlineLevel="0" collapsed="false">
      <c r="A239" s="58" t="s">
        <v>1300</v>
      </c>
      <c r="B239" s="59" t="n">
        <v>0.543859671134966</v>
      </c>
      <c r="C239" s="59" t="n">
        <v>0.250537913629482</v>
      </c>
      <c r="D239" s="60" t="n">
        <v>0.029948718410218</v>
      </c>
      <c r="E239" s="28" t="n">
        <v>1</v>
      </c>
      <c r="F239" s="59" t="n">
        <v>0.520989494605684</v>
      </c>
      <c r="G239" s="59" t="n">
        <v>0.25208043682175</v>
      </c>
      <c r="H239" s="60" t="n">
        <v>0.038756874936697</v>
      </c>
      <c r="I239" s="28" t="n">
        <v>1</v>
      </c>
    </row>
    <row r="240" customFormat="false" ht="15" hidden="false" customHeight="false" outlineLevel="0" collapsed="false">
      <c r="A240" s="58" t="s">
        <v>1301</v>
      </c>
      <c r="B240" s="59" t="n">
        <v>0.419501688192011</v>
      </c>
      <c r="C240" s="59" t="n">
        <v>0.193842754416187</v>
      </c>
      <c r="D240" s="60" t="n">
        <v>0.0304540696668711</v>
      </c>
      <c r="E240" s="28" t="n">
        <v>1</v>
      </c>
      <c r="F240" s="59" t="n">
        <v>0.424315425556707</v>
      </c>
      <c r="G240" s="59" t="n">
        <v>0.201202228985271</v>
      </c>
      <c r="H240" s="60" t="n">
        <v>0.034953194971294</v>
      </c>
      <c r="I240" s="28" t="n">
        <v>1</v>
      </c>
    </row>
    <row r="241" customFormat="false" ht="15" hidden="false" customHeight="false" outlineLevel="0" collapsed="false">
      <c r="A241" s="58" t="s">
        <v>1302</v>
      </c>
      <c r="B241" s="59" t="n">
        <v>0.31932556065394</v>
      </c>
      <c r="C241" s="59" t="n">
        <v>0.147556289621159</v>
      </c>
      <c r="D241" s="60" t="n">
        <v>0.0304571985058658</v>
      </c>
      <c r="E241" s="28" t="n">
        <v>1</v>
      </c>
      <c r="F241" s="59" t="n">
        <v>0.256233185949136</v>
      </c>
      <c r="G241" s="59" t="n">
        <v>0.14927736710892</v>
      </c>
      <c r="H241" s="60" t="n">
        <v>0.0860723010350471</v>
      </c>
      <c r="I241" s="28" t="n">
        <v>1</v>
      </c>
    </row>
    <row r="242" customFormat="false" ht="15" hidden="false" customHeight="false" outlineLevel="0" collapsed="false">
      <c r="A242" s="58" t="s">
        <v>1303</v>
      </c>
      <c r="B242" s="59" t="n">
        <v>-0.330166016438338</v>
      </c>
      <c r="C242" s="59" t="n">
        <v>0.153553245396354</v>
      </c>
      <c r="D242" s="60" t="n">
        <v>0.0315415463366945</v>
      </c>
      <c r="E242" s="28" t="n">
        <v>1</v>
      </c>
      <c r="F242" s="59" t="n">
        <v>-0.41521771854716</v>
      </c>
      <c r="G242" s="59" t="n">
        <v>0.161154018096057</v>
      </c>
      <c r="H242" s="60" t="n">
        <v>0.00997983397556494</v>
      </c>
      <c r="I242" s="28" t="n">
        <v>1</v>
      </c>
    </row>
    <row r="243" customFormat="false" ht="15" hidden="false" customHeight="false" outlineLevel="0" collapsed="false">
      <c r="A243" s="58" t="s">
        <v>255</v>
      </c>
      <c r="B243" s="59" t="n">
        <v>-0.281559533819493</v>
      </c>
      <c r="C243" s="59" t="n">
        <v>0.131109458445509</v>
      </c>
      <c r="D243" s="60" t="n">
        <v>0.0317523011842026</v>
      </c>
      <c r="E243" s="28" t="n">
        <v>1</v>
      </c>
      <c r="F243" s="59" t="n">
        <v>-0.239322448038656</v>
      </c>
      <c r="G243" s="59" t="n">
        <v>0.132908903320863</v>
      </c>
      <c r="H243" s="60" t="n">
        <v>0.0717580259344153</v>
      </c>
      <c r="I243" s="28" t="n">
        <v>1</v>
      </c>
    </row>
    <row r="244" customFormat="false" ht="15" hidden="false" customHeight="false" outlineLevel="0" collapsed="false">
      <c r="A244" s="58" t="s">
        <v>1304</v>
      </c>
      <c r="B244" s="59" t="n">
        <v>0.353445212373185</v>
      </c>
      <c r="C244" s="59" t="n">
        <v>0.165939047800249</v>
      </c>
      <c r="D244" s="60" t="n">
        <v>0.033174080898861</v>
      </c>
      <c r="E244" s="28" t="n">
        <v>1</v>
      </c>
      <c r="F244" s="59" t="n">
        <v>0.377522335809645</v>
      </c>
      <c r="G244" s="59" t="n">
        <v>0.169892105018512</v>
      </c>
      <c r="H244" s="60" t="n">
        <v>0.0262745243712495</v>
      </c>
      <c r="I244" s="28" t="n">
        <v>1</v>
      </c>
    </row>
    <row r="245" customFormat="false" ht="15" hidden="false" customHeight="false" outlineLevel="0" collapsed="false">
      <c r="A245" s="58" t="s">
        <v>1305</v>
      </c>
      <c r="B245" s="59" t="n">
        <v>0.44669939631683</v>
      </c>
      <c r="C245" s="59" t="n">
        <v>0.20986182781783</v>
      </c>
      <c r="D245" s="60" t="n">
        <v>0.0332922971809428</v>
      </c>
      <c r="E245" s="28" t="n">
        <v>1</v>
      </c>
      <c r="F245" s="59" t="n">
        <v>0.44433639503363</v>
      </c>
      <c r="G245" s="59" t="n">
        <v>0.21601623437447</v>
      </c>
      <c r="H245" s="60" t="n">
        <v>0.0396902332996833</v>
      </c>
      <c r="I245" s="28" t="n">
        <v>1</v>
      </c>
    </row>
    <row r="246" customFormat="false" ht="15" hidden="false" customHeight="false" outlineLevel="0" collapsed="false">
      <c r="A246" s="58" t="s">
        <v>363</v>
      </c>
      <c r="B246" s="59" t="n">
        <v>0.676841135359212</v>
      </c>
      <c r="C246" s="59" t="n">
        <v>0.318183672162474</v>
      </c>
      <c r="D246" s="60" t="n">
        <v>0.0334032530339732</v>
      </c>
      <c r="E246" s="28" t="n">
        <v>1</v>
      </c>
      <c r="F246" s="59" t="n">
        <v>0.607152990242349</v>
      </c>
      <c r="G246" s="59" t="n">
        <v>0.324926577409991</v>
      </c>
      <c r="H246" s="60" t="n">
        <v>0.0616805478707192</v>
      </c>
      <c r="I246" s="28" t="n">
        <v>1</v>
      </c>
    </row>
    <row r="247" customFormat="false" ht="15" hidden="false" customHeight="false" outlineLevel="0" collapsed="false">
      <c r="A247" s="58" t="s">
        <v>1306</v>
      </c>
      <c r="B247" s="59" t="n">
        <v>-0.386464038907966</v>
      </c>
      <c r="C247" s="59" t="n">
        <v>0.181949873467416</v>
      </c>
      <c r="D247" s="60" t="n">
        <v>0.0336689911334749</v>
      </c>
      <c r="E247" s="28" t="n">
        <v>1</v>
      </c>
      <c r="F247" s="59" t="n">
        <v>-0.308068547275782</v>
      </c>
      <c r="G247" s="59" t="n">
        <v>0.185030424026203</v>
      </c>
      <c r="H247" s="60" t="n">
        <v>0.0959204209916088</v>
      </c>
      <c r="I247" s="28" t="n">
        <v>1</v>
      </c>
    </row>
    <row r="248" customFormat="false" ht="15" hidden="false" customHeight="false" outlineLevel="0" collapsed="false">
      <c r="A248" s="58" t="s">
        <v>538</v>
      </c>
      <c r="B248" s="59" t="n">
        <v>0.476497924835939</v>
      </c>
      <c r="C248" s="59" t="n">
        <v>0.225709642440356</v>
      </c>
      <c r="D248" s="60" t="n">
        <v>0.0347628422716026</v>
      </c>
      <c r="E248" s="28" t="n">
        <v>1</v>
      </c>
      <c r="F248" s="59" t="n">
        <v>0.499088522331596</v>
      </c>
      <c r="G248" s="59" t="n">
        <v>0.233559324545106</v>
      </c>
      <c r="H248" s="60" t="n">
        <v>0.0326076580420995</v>
      </c>
      <c r="I248" s="28" t="n">
        <v>1</v>
      </c>
    </row>
    <row r="249" customFormat="false" ht="15" hidden="false" customHeight="false" outlineLevel="0" collapsed="false">
      <c r="A249" s="58" t="s">
        <v>1307</v>
      </c>
      <c r="B249" s="59" t="n">
        <v>0.541872909506886</v>
      </c>
      <c r="C249" s="59" t="n">
        <v>0.261003201376776</v>
      </c>
      <c r="D249" s="60" t="n">
        <v>0.0378832282876092</v>
      </c>
      <c r="E249" s="28" t="n">
        <v>1</v>
      </c>
      <c r="F249" s="59" t="n">
        <v>0.494589670911569</v>
      </c>
      <c r="G249" s="59" t="n">
        <v>0.271034496740188</v>
      </c>
      <c r="H249" s="60" t="n">
        <v>0.0680279179308012</v>
      </c>
      <c r="I249" s="28" t="n">
        <v>1</v>
      </c>
    </row>
    <row r="250" customFormat="false" ht="15" hidden="false" customHeight="false" outlineLevel="0" collapsed="false">
      <c r="A250" s="58" t="s">
        <v>1308</v>
      </c>
      <c r="B250" s="59" t="n">
        <v>0.277491942131798</v>
      </c>
      <c r="C250" s="59" t="n">
        <v>0.133942034705905</v>
      </c>
      <c r="D250" s="60" t="n">
        <v>0.0382904812588344</v>
      </c>
      <c r="E250" s="28" t="n">
        <v>1</v>
      </c>
      <c r="F250" s="59" t="n">
        <v>0.313404031849761</v>
      </c>
      <c r="G250" s="59" t="n">
        <v>0.137981812273171</v>
      </c>
      <c r="H250" s="60" t="n">
        <v>0.0231262183883797</v>
      </c>
      <c r="I250" s="28" t="n">
        <v>1</v>
      </c>
    </row>
    <row r="251" customFormat="false" ht="15" hidden="false" customHeight="false" outlineLevel="0" collapsed="false">
      <c r="A251" s="58" t="s">
        <v>1309</v>
      </c>
      <c r="B251" s="59" t="n">
        <v>0.30325910134153</v>
      </c>
      <c r="C251" s="59" t="n">
        <v>0.146780364795046</v>
      </c>
      <c r="D251" s="60" t="n">
        <v>0.0388214889974152</v>
      </c>
      <c r="E251" s="28" t="n">
        <v>1</v>
      </c>
      <c r="F251" s="59" t="n">
        <v>0.316685465427646</v>
      </c>
      <c r="G251" s="59" t="n">
        <v>0.152985831232972</v>
      </c>
      <c r="H251" s="60" t="n">
        <v>0.0384494095853766</v>
      </c>
      <c r="I251" s="28" t="n">
        <v>1</v>
      </c>
    </row>
    <row r="252" customFormat="false" ht="15" hidden="false" customHeight="false" outlineLevel="0" collapsed="false">
      <c r="A252" s="58" t="s">
        <v>1310</v>
      </c>
      <c r="B252" s="59" t="n">
        <v>0.39771527922727</v>
      </c>
      <c r="C252" s="59" t="n">
        <v>0.194157739434093</v>
      </c>
      <c r="D252" s="60" t="n">
        <v>0.0405195277662843</v>
      </c>
      <c r="E252" s="28" t="n">
        <v>1</v>
      </c>
      <c r="F252" s="59" t="n">
        <v>0.325932458304481</v>
      </c>
      <c r="G252" s="59" t="n">
        <v>0.19955277110467</v>
      </c>
      <c r="H252" s="60" t="n">
        <v>0.102402843711373</v>
      </c>
      <c r="I252" s="28" t="n">
        <v>1</v>
      </c>
    </row>
    <row r="253" customFormat="false" ht="15" hidden="false" customHeight="false" outlineLevel="0" collapsed="false">
      <c r="A253" s="58" t="s">
        <v>1311</v>
      </c>
      <c r="B253" s="59" t="n">
        <v>0.313721396268755</v>
      </c>
      <c r="C253" s="59" t="n">
        <v>0.153241175012209</v>
      </c>
      <c r="D253" s="60" t="n">
        <v>0.0406345686096711</v>
      </c>
      <c r="E253" s="28" t="n">
        <v>1</v>
      </c>
      <c r="F253" s="59" t="n">
        <v>0.428610127014339</v>
      </c>
      <c r="G253" s="59" t="n">
        <v>0.1620158952906</v>
      </c>
      <c r="H253" s="60" t="n">
        <v>0.00815746383804512</v>
      </c>
      <c r="I253" s="28" t="n">
        <v>1</v>
      </c>
    </row>
    <row r="254" customFormat="false" ht="15" hidden="false" customHeight="false" outlineLevel="0" collapsed="false">
      <c r="A254" s="58" t="s">
        <v>1312</v>
      </c>
      <c r="B254" s="59" t="n">
        <v>0.361417872460182</v>
      </c>
      <c r="C254" s="59" t="n">
        <v>0.176786558343704</v>
      </c>
      <c r="D254" s="60" t="n">
        <v>0.0409165976139023</v>
      </c>
      <c r="E254" s="28" t="n">
        <v>1</v>
      </c>
      <c r="F254" s="59" t="n">
        <v>0.295838232875023</v>
      </c>
      <c r="G254" s="59" t="n">
        <v>0.180699776059171</v>
      </c>
      <c r="H254" s="60" t="n">
        <v>0.101592664122866</v>
      </c>
      <c r="I254" s="28" t="n">
        <v>1</v>
      </c>
    </row>
    <row r="255" customFormat="false" ht="15" hidden="false" customHeight="false" outlineLevel="0" collapsed="false">
      <c r="A255" s="58" t="s">
        <v>216</v>
      </c>
      <c r="B255" s="59" t="n">
        <v>0.33393546584289</v>
      </c>
      <c r="C255" s="59" t="n">
        <v>0.163578713979572</v>
      </c>
      <c r="D255" s="60" t="n">
        <v>0.0412075151117873</v>
      </c>
      <c r="E255" s="28" t="n">
        <v>1</v>
      </c>
      <c r="F255" s="59" t="n">
        <v>0.339198894288033</v>
      </c>
      <c r="G255" s="59" t="n">
        <v>0.167944163783458</v>
      </c>
      <c r="H255" s="60" t="n">
        <v>0.0434132379035986</v>
      </c>
      <c r="I255" s="28" t="n">
        <v>1</v>
      </c>
    </row>
    <row r="256" customFormat="false" ht="15" hidden="false" customHeight="false" outlineLevel="0" collapsed="false">
      <c r="A256" s="58" t="s">
        <v>1313</v>
      </c>
      <c r="B256" s="59" t="n">
        <v>0.333366127933809</v>
      </c>
      <c r="C256" s="59" t="n">
        <v>0.163370333347608</v>
      </c>
      <c r="D256" s="60" t="n">
        <v>0.0412950926998763</v>
      </c>
      <c r="E256" s="28" t="n">
        <v>1</v>
      </c>
      <c r="F256" s="59" t="n">
        <v>0.322123776961421</v>
      </c>
      <c r="G256" s="59" t="n">
        <v>0.167483249768255</v>
      </c>
      <c r="H256" s="60" t="n">
        <v>0.0544399545254699</v>
      </c>
      <c r="I256" s="28" t="n">
        <v>1</v>
      </c>
    </row>
    <row r="257" customFormat="false" ht="15" hidden="false" customHeight="false" outlineLevel="0" collapsed="false">
      <c r="A257" s="58" t="s">
        <v>1314</v>
      </c>
      <c r="B257" s="59" t="n">
        <v>-0.297103837033136</v>
      </c>
      <c r="C257" s="59" t="n">
        <v>0.145618347988388</v>
      </c>
      <c r="D257" s="60" t="n">
        <v>0.0413213286732713</v>
      </c>
      <c r="E257" s="28" t="n">
        <v>1</v>
      </c>
      <c r="F257" s="59" t="n">
        <v>-0.454610683078665</v>
      </c>
      <c r="G257" s="59" t="n">
        <v>0.156602733835284</v>
      </c>
      <c r="H257" s="60" t="n">
        <v>0.00369659795203922</v>
      </c>
      <c r="I257" s="28" t="n">
        <v>1</v>
      </c>
    </row>
    <row r="258" customFormat="false" ht="15" hidden="false" customHeight="false" outlineLevel="0" collapsed="false">
      <c r="A258" s="58" t="s">
        <v>1315</v>
      </c>
      <c r="B258" s="59" t="n">
        <v>0.3635929564085</v>
      </c>
      <c r="C258" s="59" t="n">
        <v>0.178958514215688</v>
      </c>
      <c r="D258" s="60" t="n">
        <v>0.0421823700613194</v>
      </c>
      <c r="E258" s="28" t="n">
        <v>1</v>
      </c>
      <c r="F258" s="59" t="n">
        <v>0.410624956762623</v>
      </c>
      <c r="G258" s="59" t="n">
        <v>0.182335097348432</v>
      </c>
      <c r="H258" s="60" t="n">
        <v>0.0243200825543844</v>
      </c>
      <c r="I258" s="28" t="n">
        <v>1</v>
      </c>
    </row>
    <row r="259" customFormat="false" ht="15" hidden="false" customHeight="false" outlineLevel="0" collapsed="false">
      <c r="A259" s="58" t="s">
        <v>1316</v>
      </c>
      <c r="B259" s="59" t="n">
        <v>0.301492065768297</v>
      </c>
      <c r="C259" s="59" t="n">
        <v>0.148996088389098</v>
      </c>
      <c r="D259" s="60" t="n">
        <v>0.0430226736831926</v>
      </c>
      <c r="E259" s="28" t="n">
        <v>1</v>
      </c>
      <c r="F259" s="59" t="n">
        <v>0.291081804749781</v>
      </c>
      <c r="G259" s="59" t="n">
        <v>0.151690249252448</v>
      </c>
      <c r="H259" s="60" t="n">
        <v>0.0549941656589544</v>
      </c>
      <c r="I259" s="28" t="n">
        <v>1</v>
      </c>
    </row>
    <row r="260" customFormat="false" ht="15" hidden="false" customHeight="false" outlineLevel="0" collapsed="false">
      <c r="A260" s="58" t="s">
        <v>1317</v>
      </c>
      <c r="B260" s="59" t="n">
        <v>0.279974168426402</v>
      </c>
      <c r="C260" s="59" t="n">
        <v>0.138493381932714</v>
      </c>
      <c r="D260" s="60" t="n">
        <v>0.043220717546141</v>
      </c>
      <c r="E260" s="28" t="n">
        <v>1</v>
      </c>
      <c r="F260" s="59" t="n">
        <v>0.24517944570984</v>
      </c>
      <c r="G260" s="59" t="n">
        <v>0.139658049222482</v>
      </c>
      <c r="H260" s="60" t="n">
        <v>0.0791619022090715</v>
      </c>
      <c r="I260" s="28" t="n">
        <v>1</v>
      </c>
    </row>
    <row r="261" customFormat="false" ht="15" hidden="false" customHeight="false" outlineLevel="0" collapsed="false">
      <c r="A261" s="58" t="s">
        <v>1318</v>
      </c>
      <c r="B261" s="59" t="n">
        <v>-0.286603155235683</v>
      </c>
      <c r="C261" s="59" t="n">
        <v>0.142032075067674</v>
      </c>
      <c r="D261" s="60" t="n">
        <v>0.0436041480140352</v>
      </c>
      <c r="E261" s="28" t="n">
        <v>1</v>
      </c>
      <c r="F261" s="59" t="n">
        <v>-0.310770681994619</v>
      </c>
      <c r="G261" s="59" t="n">
        <v>0.146634577919027</v>
      </c>
      <c r="H261" s="60" t="n">
        <v>0.034060502052829</v>
      </c>
      <c r="I261" s="28" t="n">
        <v>1</v>
      </c>
    </row>
    <row r="262" customFormat="false" ht="15" hidden="false" customHeight="false" outlineLevel="0" collapsed="false">
      <c r="A262" s="58" t="s">
        <v>1319</v>
      </c>
      <c r="B262" s="59" t="n">
        <v>0.40006354347991</v>
      </c>
      <c r="C262" s="59" t="n">
        <v>0.198475556719365</v>
      </c>
      <c r="D262" s="60" t="n">
        <v>0.0438332725701016</v>
      </c>
      <c r="E262" s="28" t="n">
        <v>1</v>
      </c>
      <c r="F262" s="59" t="n">
        <v>0.313007555506092</v>
      </c>
      <c r="G262" s="59" t="n">
        <v>0.202673002005697</v>
      </c>
      <c r="H262" s="60" t="n">
        <v>0.122492211188903</v>
      </c>
      <c r="I262" s="28" t="n">
        <v>1</v>
      </c>
    </row>
    <row r="263" customFormat="false" ht="15" hidden="false" customHeight="false" outlineLevel="0" collapsed="false">
      <c r="A263" s="58" t="s">
        <v>1320</v>
      </c>
      <c r="B263" s="59" t="n">
        <v>-0.45414570936396</v>
      </c>
      <c r="C263" s="59" t="n">
        <v>0.225394796992174</v>
      </c>
      <c r="D263" s="60" t="n">
        <v>0.0439161821335691</v>
      </c>
      <c r="E263" s="28" t="n">
        <v>1</v>
      </c>
      <c r="F263" s="59" t="n">
        <v>-0.367837871446756</v>
      </c>
      <c r="G263" s="59" t="n">
        <v>0.231121478498218</v>
      </c>
      <c r="H263" s="60" t="n">
        <v>0.111489274609283</v>
      </c>
      <c r="I263" s="28" t="n">
        <v>1</v>
      </c>
    </row>
    <row r="264" customFormat="false" ht="15" hidden="false" customHeight="false" outlineLevel="0" collapsed="false">
      <c r="A264" s="58" t="s">
        <v>1321</v>
      </c>
      <c r="B264" s="59" t="n">
        <v>-0.301787890918815</v>
      </c>
      <c r="C264" s="59" t="n">
        <v>0.150504137072027</v>
      </c>
      <c r="D264" s="60" t="n">
        <v>0.0449438036047944</v>
      </c>
      <c r="E264" s="28" t="n">
        <v>1</v>
      </c>
      <c r="F264" s="59" t="n">
        <v>-0.33899550857011</v>
      </c>
      <c r="G264" s="59" t="n">
        <v>0.155529172905799</v>
      </c>
      <c r="H264" s="60" t="n">
        <v>0.0292851579699481</v>
      </c>
      <c r="I264" s="28" t="n">
        <v>1</v>
      </c>
    </row>
    <row r="265" customFormat="false" ht="15" hidden="false" customHeight="false" outlineLevel="0" collapsed="false">
      <c r="A265" s="58" t="s">
        <v>156</v>
      </c>
      <c r="B265" s="59" t="n">
        <v>-0.313430563238342</v>
      </c>
      <c r="C265" s="59" t="n">
        <v>0.156312295354828</v>
      </c>
      <c r="D265" s="60" t="n">
        <v>0.0449463542787818</v>
      </c>
      <c r="E265" s="28" t="n">
        <v>1</v>
      </c>
      <c r="F265" s="59" t="n">
        <v>-0.259374669410609</v>
      </c>
      <c r="G265" s="59" t="n">
        <v>0.157594962721522</v>
      </c>
      <c r="H265" s="60" t="n">
        <v>0.0997985654304864</v>
      </c>
      <c r="I265" s="28" t="n">
        <v>1</v>
      </c>
    </row>
    <row r="266" customFormat="false" ht="15" hidden="false" customHeight="false" outlineLevel="0" collapsed="false">
      <c r="A266" s="58" t="s">
        <v>1322</v>
      </c>
      <c r="B266" s="59" t="n">
        <v>-0.303681156222876</v>
      </c>
      <c r="C266" s="59" t="n">
        <v>0.152266890363164</v>
      </c>
      <c r="D266" s="60" t="n">
        <v>0.046108308266349</v>
      </c>
      <c r="E266" s="28" t="n">
        <v>1</v>
      </c>
      <c r="F266" s="59" t="n">
        <v>-0.337057316406659</v>
      </c>
      <c r="G266" s="59" t="n">
        <v>0.155818706475905</v>
      </c>
      <c r="H266" s="60" t="n">
        <v>0.0305305911810847</v>
      </c>
      <c r="I266" s="28" t="n">
        <v>1</v>
      </c>
    </row>
    <row r="267" customFormat="false" ht="15" hidden="false" customHeight="false" outlineLevel="0" collapsed="false">
      <c r="A267" s="58" t="s">
        <v>1323</v>
      </c>
      <c r="B267" s="59" t="n">
        <v>0.427809400233305</v>
      </c>
      <c r="C267" s="59" t="n">
        <v>0.214549398563283</v>
      </c>
      <c r="D267" s="60" t="n">
        <v>0.0461531244464554</v>
      </c>
      <c r="E267" s="28" t="n">
        <v>1</v>
      </c>
      <c r="F267" s="59" t="n">
        <v>0.398014815197564</v>
      </c>
      <c r="G267" s="59" t="n">
        <v>0.220709439845415</v>
      </c>
      <c r="H267" s="60" t="n">
        <v>0.0713343692582473</v>
      </c>
      <c r="I267" s="28" t="n">
        <v>1</v>
      </c>
    </row>
    <row r="268" customFormat="false" ht="15" hidden="false" customHeight="false" outlineLevel="0" collapsed="false">
      <c r="A268" s="58" t="s">
        <v>1324</v>
      </c>
      <c r="B268" s="59" t="n">
        <v>0.343187580502055</v>
      </c>
      <c r="C268" s="59" t="n">
        <v>0.172561936616627</v>
      </c>
      <c r="D268" s="60" t="n">
        <v>0.046725585841468</v>
      </c>
      <c r="E268" s="28" t="n">
        <v>1</v>
      </c>
      <c r="F268" s="59" t="n">
        <v>0.443901229926636</v>
      </c>
      <c r="G268" s="59" t="n">
        <v>0.181427990408549</v>
      </c>
      <c r="H268" s="60" t="n">
        <v>0.0144167773780077</v>
      </c>
      <c r="I268" s="28" t="n">
        <v>1</v>
      </c>
    </row>
    <row r="269" customFormat="false" ht="15" hidden="false" customHeight="false" outlineLevel="0" collapsed="false">
      <c r="A269" s="58" t="s">
        <v>1325</v>
      </c>
      <c r="B269" s="59" t="n">
        <v>0.308306155287492</v>
      </c>
      <c r="C269" s="59" t="n">
        <v>0.155835751777329</v>
      </c>
      <c r="D269" s="60" t="n">
        <v>0.0478830905320031</v>
      </c>
      <c r="E269" s="28" t="n">
        <v>1</v>
      </c>
      <c r="F269" s="59" t="n">
        <v>0.271173687533627</v>
      </c>
      <c r="G269" s="59" t="n">
        <v>0.160030239345419</v>
      </c>
      <c r="H269" s="60" t="n">
        <v>0.0901674086231667</v>
      </c>
      <c r="I269" s="28" t="n">
        <v>1</v>
      </c>
    </row>
    <row r="270" customFormat="false" ht="15" hidden="false" customHeight="false" outlineLevel="0" collapsed="false">
      <c r="A270" s="58" t="s">
        <v>1326</v>
      </c>
      <c r="B270" s="59" t="n">
        <v>-0.295521212095069</v>
      </c>
      <c r="C270" s="59" t="n">
        <v>0.149780002987528</v>
      </c>
      <c r="D270" s="60" t="n">
        <v>0.0484915566861019</v>
      </c>
      <c r="E270" s="28" t="n">
        <v>1</v>
      </c>
      <c r="F270" s="59" t="n">
        <v>-0.263473959460279</v>
      </c>
      <c r="G270" s="59" t="n">
        <v>0.152397071589597</v>
      </c>
      <c r="H270" s="60" t="n">
        <v>0.0838332638206753</v>
      </c>
      <c r="I270" s="28" t="n">
        <v>1</v>
      </c>
    </row>
    <row r="271" customFormat="false" ht="15" hidden="false" customHeight="false" outlineLevel="0" collapsed="false">
      <c r="A271" s="58" t="s">
        <v>1327</v>
      </c>
      <c r="B271" s="59" t="n">
        <v>-0.311945069709963</v>
      </c>
      <c r="C271" s="59" t="n">
        <v>0.158208194939458</v>
      </c>
      <c r="D271" s="60" t="n">
        <v>0.048639552292612</v>
      </c>
      <c r="E271" s="28" t="n">
        <v>1</v>
      </c>
      <c r="F271" s="59" t="n">
        <v>-0.307960317599365</v>
      </c>
      <c r="G271" s="59" t="n">
        <v>0.159875321305575</v>
      </c>
      <c r="H271" s="60" t="n">
        <v>0.0540727906834764</v>
      </c>
      <c r="I271" s="28" t="n">
        <v>1</v>
      </c>
    </row>
    <row r="272" customFormat="false" ht="15" hidden="false" customHeight="false" outlineLevel="0" collapsed="false">
      <c r="A272" s="58" t="s">
        <v>1328</v>
      </c>
      <c r="B272" s="59" t="n">
        <v>-0.290872779194648</v>
      </c>
      <c r="C272" s="59" t="n">
        <v>0.147555394266086</v>
      </c>
      <c r="D272" s="60" t="n">
        <v>0.0486920269190018</v>
      </c>
      <c r="E272" s="28" t="n">
        <v>1</v>
      </c>
      <c r="F272" s="59" t="n">
        <v>-0.308129457014079</v>
      </c>
      <c r="G272" s="59" t="n">
        <v>0.151667824601185</v>
      </c>
      <c r="H272" s="60" t="n">
        <v>0.0421934288401277</v>
      </c>
      <c r="I272" s="28" t="n">
        <v>1</v>
      </c>
    </row>
    <row r="273" customFormat="false" ht="15" hidden="false" customHeight="false" outlineLevel="0" collapsed="false">
      <c r="A273" s="58" t="s">
        <v>1329</v>
      </c>
      <c r="B273" s="59" t="n">
        <v>-0.282212656690861</v>
      </c>
      <c r="C273" s="59" t="n">
        <v>0.143573894175569</v>
      </c>
      <c r="D273" s="60" t="n">
        <v>0.0493417661811708</v>
      </c>
      <c r="E273" s="28" t="n">
        <v>1</v>
      </c>
      <c r="F273" s="59" t="n">
        <v>-0.254905995742699</v>
      </c>
      <c r="G273" s="59" t="n">
        <v>0.146446732023732</v>
      </c>
      <c r="H273" s="60" t="n">
        <v>0.0817527427002096</v>
      </c>
      <c r="I273" s="28" t="n">
        <v>1</v>
      </c>
    </row>
    <row r="274" customFormat="false" ht="15" hidden="false" customHeight="false" outlineLevel="0" collapsed="false">
      <c r="A274" s="58" t="s">
        <v>1330</v>
      </c>
      <c r="B274" s="59" t="n">
        <v>0.395114637427731</v>
      </c>
      <c r="C274" s="59" t="n">
        <v>0.202140123732897</v>
      </c>
      <c r="D274" s="60" t="n">
        <v>0.0506235513556865</v>
      </c>
      <c r="E274" s="28" t="n">
        <v>1</v>
      </c>
      <c r="F274" s="59" t="n">
        <v>0.461291916405582</v>
      </c>
      <c r="G274" s="59" t="n">
        <v>0.216241881055946</v>
      </c>
      <c r="H274" s="60" t="n">
        <v>0.0329065274093511</v>
      </c>
      <c r="I274" s="28" t="n">
        <v>1</v>
      </c>
    </row>
    <row r="275" customFormat="false" ht="15" hidden="false" customHeight="false" outlineLevel="0" collapsed="false">
      <c r="A275" s="58" t="s">
        <v>1331</v>
      </c>
      <c r="B275" s="59" t="n">
        <v>-0.51727707431376</v>
      </c>
      <c r="C275" s="59" t="n">
        <v>0.26497027848722</v>
      </c>
      <c r="D275" s="60" t="n">
        <v>0.0509135251262788</v>
      </c>
      <c r="E275" s="28" t="n">
        <v>1</v>
      </c>
      <c r="F275" s="59" t="n">
        <v>-0.473776109857124</v>
      </c>
      <c r="G275" s="59" t="n">
        <v>0.267439940384814</v>
      </c>
      <c r="H275" s="60" t="n">
        <v>0.0764737066157488</v>
      </c>
      <c r="I275" s="28" t="n">
        <v>1</v>
      </c>
    </row>
    <row r="276" customFormat="false" ht="15" hidden="false" customHeight="false" outlineLevel="0" collapsed="false">
      <c r="A276" s="58" t="s">
        <v>1332</v>
      </c>
      <c r="B276" s="59" t="n">
        <v>0.26349326605873</v>
      </c>
      <c r="C276" s="59" t="n">
        <v>0.135266282975032</v>
      </c>
      <c r="D276" s="60" t="n">
        <v>0.0514197871553156</v>
      </c>
      <c r="E276" s="28" t="n">
        <v>1</v>
      </c>
      <c r="F276" s="59" t="n">
        <v>0.224104967727875</v>
      </c>
      <c r="G276" s="59" t="n">
        <v>0.138638416080941</v>
      </c>
      <c r="H276" s="60" t="n">
        <v>0.105992536174628</v>
      </c>
      <c r="I276" s="28" t="n">
        <v>1</v>
      </c>
    </row>
    <row r="277" customFormat="false" ht="15" hidden="false" customHeight="false" outlineLevel="0" collapsed="false">
      <c r="A277" s="58" t="s">
        <v>1333</v>
      </c>
      <c r="B277" s="59" t="n">
        <v>0.327169519613279</v>
      </c>
      <c r="C277" s="59" t="n">
        <v>0.168248929163193</v>
      </c>
      <c r="D277" s="60" t="n">
        <v>0.0518283999967486</v>
      </c>
      <c r="E277" s="28" t="n">
        <v>1</v>
      </c>
      <c r="F277" s="59" t="n">
        <v>0.43942338665182</v>
      </c>
      <c r="G277" s="59" t="n">
        <v>0.174252431020381</v>
      </c>
      <c r="H277" s="60" t="n">
        <v>0.0116768248819586</v>
      </c>
      <c r="I277" s="28" t="n">
        <v>1</v>
      </c>
    </row>
    <row r="278" customFormat="false" ht="15" hidden="false" customHeight="false" outlineLevel="0" collapsed="false">
      <c r="A278" s="58" t="s">
        <v>1334</v>
      </c>
      <c r="B278" s="59" t="n">
        <v>0.5671069996348</v>
      </c>
      <c r="C278" s="59" t="n">
        <v>0.291929780124005</v>
      </c>
      <c r="D278" s="60" t="n">
        <v>0.0520627636544359</v>
      </c>
      <c r="E278" s="28" t="n">
        <v>1</v>
      </c>
      <c r="F278" s="59" t="n">
        <v>0.590721755792818</v>
      </c>
      <c r="G278" s="59" t="n">
        <v>0.301761320468402</v>
      </c>
      <c r="H278" s="60" t="n">
        <v>0.050279382200799</v>
      </c>
      <c r="I278" s="28" t="n">
        <v>1</v>
      </c>
    </row>
    <row r="279" customFormat="false" ht="15" hidden="false" customHeight="false" outlineLevel="0" collapsed="false">
      <c r="A279" s="58" t="s">
        <v>1335</v>
      </c>
      <c r="B279" s="59" t="n">
        <v>0.646145394079673</v>
      </c>
      <c r="C279" s="59" t="n">
        <v>0.33304602185643</v>
      </c>
      <c r="D279" s="60" t="n">
        <v>0.0523665139153959</v>
      </c>
      <c r="E279" s="28" t="n">
        <v>1</v>
      </c>
      <c r="F279" s="59" t="n">
        <v>0.643833085017732</v>
      </c>
      <c r="G279" s="59" t="n">
        <v>0.339525514350739</v>
      </c>
      <c r="H279" s="60" t="n">
        <v>0.0579239470752455</v>
      </c>
      <c r="I279" s="28" t="n">
        <v>1</v>
      </c>
    </row>
    <row r="280" customFormat="false" ht="15" hidden="false" customHeight="false" outlineLevel="0" collapsed="false">
      <c r="A280" s="58" t="s">
        <v>1336</v>
      </c>
      <c r="B280" s="59" t="n">
        <v>0.380160032894261</v>
      </c>
      <c r="C280" s="59" t="n">
        <v>0.196032327114199</v>
      </c>
      <c r="D280" s="60" t="n">
        <v>0.0524682079480636</v>
      </c>
      <c r="E280" s="28" t="n">
        <v>1</v>
      </c>
      <c r="F280" s="59" t="n">
        <v>0.385753660166992</v>
      </c>
      <c r="G280" s="59" t="n">
        <v>0.197257289658883</v>
      </c>
      <c r="H280" s="60" t="n">
        <v>0.050513903913844</v>
      </c>
      <c r="I280" s="28" t="n">
        <v>1</v>
      </c>
    </row>
    <row r="281" customFormat="false" ht="15" hidden="false" customHeight="false" outlineLevel="0" collapsed="false">
      <c r="A281" s="58" t="s">
        <v>1337</v>
      </c>
      <c r="B281" s="59" t="n">
        <v>-0.326739232973066</v>
      </c>
      <c r="C281" s="59" t="n">
        <v>0.168946882606366</v>
      </c>
      <c r="D281" s="60" t="n">
        <v>0.0531160665597018</v>
      </c>
      <c r="E281" s="28" t="n">
        <v>1</v>
      </c>
      <c r="F281" s="59" t="n">
        <v>-0.3625472918833</v>
      </c>
      <c r="G281" s="59" t="n">
        <v>0.172641893813773</v>
      </c>
      <c r="H281" s="60" t="n">
        <v>0.0357291902229872</v>
      </c>
      <c r="I281" s="28" t="n">
        <v>1</v>
      </c>
    </row>
    <row r="282" customFormat="false" ht="15" hidden="false" customHeight="false" outlineLevel="0" collapsed="false">
      <c r="A282" s="58" t="s">
        <v>1338</v>
      </c>
      <c r="B282" s="59" t="n">
        <v>0.466096075490099</v>
      </c>
      <c r="C282" s="59" t="n">
        <v>0.241103434584471</v>
      </c>
      <c r="D282" s="60" t="n">
        <v>0.0532141615572038</v>
      </c>
      <c r="E282" s="28" t="n">
        <v>1</v>
      </c>
      <c r="F282" s="59" t="n">
        <v>0.501371281574582</v>
      </c>
      <c r="G282" s="59" t="n">
        <v>0.24781661142116</v>
      </c>
      <c r="H282" s="60" t="n">
        <v>0.0430572256301512</v>
      </c>
      <c r="I282" s="28" t="n">
        <v>1</v>
      </c>
    </row>
    <row r="283" customFormat="false" ht="15" hidden="false" customHeight="false" outlineLevel="0" collapsed="false">
      <c r="A283" s="58" t="s">
        <v>199</v>
      </c>
      <c r="B283" s="59" t="n">
        <v>0.266140416602755</v>
      </c>
      <c r="C283" s="59" t="n">
        <v>0.138123265027198</v>
      </c>
      <c r="D283" s="60" t="n">
        <v>0.0540004892468943</v>
      </c>
      <c r="E283" s="28" t="n">
        <v>1</v>
      </c>
      <c r="F283" s="59" t="n">
        <v>0.231805869201478</v>
      </c>
      <c r="G283" s="59" t="n">
        <v>0.141660394170614</v>
      </c>
      <c r="H283" s="60" t="n">
        <v>0.10176652968704</v>
      </c>
      <c r="I283" s="28" t="n">
        <v>1</v>
      </c>
    </row>
    <row r="284" customFormat="false" ht="15" hidden="false" customHeight="false" outlineLevel="0" collapsed="false">
      <c r="A284" s="58" t="s">
        <v>625</v>
      </c>
      <c r="B284" s="59" t="n">
        <v>0.270850332501483</v>
      </c>
      <c r="C284" s="59" t="n">
        <v>0.140819225860853</v>
      </c>
      <c r="D284" s="60" t="n">
        <v>0.0544310521202961</v>
      </c>
      <c r="E284" s="28" t="n">
        <v>1</v>
      </c>
      <c r="F284" s="59" t="n">
        <v>0.243143508207576</v>
      </c>
      <c r="G284" s="59" t="n">
        <v>0.141148322269941</v>
      </c>
      <c r="H284" s="60" t="n">
        <v>0.0849590795283732</v>
      </c>
      <c r="I284" s="28" t="n">
        <v>1</v>
      </c>
    </row>
    <row r="285" customFormat="false" ht="15" hidden="false" customHeight="false" outlineLevel="0" collapsed="false">
      <c r="A285" s="58" t="s">
        <v>1339</v>
      </c>
      <c r="B285" s="59" t="n">
        <v>-0.327872915769705</v>
      </c>
      <c r="C285" s="59" t="n">
        <v>0.170486633154425</v>
      </c>
      <c r="D285" s="60" t="n">
        <v>0.054460075109073</v>
      </c>
      <c r="E285" s="28" t="n">
        <v>1</v>
      </c>
      <c r="F285" s="59" t="n">
        <v>-0.305373721438564</v>
      </c>
      <c r="G285" s="59" t="n">
        <v>0.171654840331988</v>
      </c>
      <c r="H285" s="60" t="n">
        <v>0.0752399907191425</v>
      </c>
      <c r="I285" s="28" t="n">
        <v>1</v>
      </c>
    </row>
    <row r="286" customFormat="false" ht="15" hidden="false" customHeight="false" outlineLevel="0" collapsed="false">
      <c r="A286" s="58" t="s">
        <v>446</v>
      </c>
      <c r="B286" s="59" t="n">
        <v>0.470210746713074</v>
      </c>
      <c r="C286" s="59" t="n">
        <v>0.246082872591253</v>
      </c>
      <c r="D286" s="60" t="n">
        <v>0.0560325896686065</v>
      </c>
      <c r="E286" s="28" t="n">
        <v>1</v>
      </c>
      <c r="F286" s="59" t="n">
        <v>0.476601609260192</v>
      </c>
      <c r="G286" s="59" t="n">
        <v>0.254303364273537</v>
      </c>
      <c r="H286" s="60" t="n">
        <v>0.0609103174192294</v>
      </c>
      <c r="I286" s="28" t="n">
        <v>1</v>
      </c>
    </row>
    <row r="287" customFormat="false" ht="15" hidden="false" customHeight="false" outlineLevel="0" collapsed="false">
      <c r="A287" s="58" t="s">
        <v>1340</v>
      </c>
      <c r="B287" s="59" t="n">
        <v>-0.26509479071576</v>
      </c>
      <c r="C287" s="59" t="n">
        <v>0.138739116513655</v>
      </c>
      <c r="D287" s="60" t="n">
        <v>0.0560376205910471</v>
      </c>
      <c r="E287" s="28" t="n">
        <v>1</v>
      </c>
      <c r="F287" s="59" t="n">
        <v>-0.289247123356517</v>
      </c>
      <c r="G287" s="59" t="n">
        <v>0.144122441636346</v>
      </c>
      <c r="H287" s="60" t="n">
        <v>0.0447545518738259</v>
      </c>
      <c r="I287" s="28" t="n">
        <v>1</v>
      </c>
    </row>
    <row r="288" customFormat="false" ht="15" hidden="false" customHeight="false" outlineLevel="0" collapsed="false">
      <c r="A288" s="58" t="s">
        <v>1341</v>
      </c>
      <c r="B288" s="59" t="n">
        <v>0.456475006205096</v>
      </c>
      <c r="C288" s="59" t="n">
        <v>0.239021753475744</v>
      </c>
      <c r="D288" s="60" t="n">
        <v>0.0561636785335855</v>
      </c>
      <c r="E288" s="28" t="n">
        <v>1</v>
      </c>
      <c r="F288" s="59" t="n">
        <v>0.512633887509484</v>
      </c>
      <c r="G288" s="59" t="n">
        <v>0.250265612054532</v>
      </c>
      <c r="H288" s="60" t="n">
        <v>0.0405248089334047</v>
      </c>
      <c r="I288" s="28" t="n">
        <v>1</v>
      </c>
    </row>
    <row r="289" customFormat="false" ht="15" hidden="false" customHeight="false" outlineLevel="0" collapsed="false">
      <c r="A289" s="58" t="s">
        <v>489</v>
      </c>
      <c r="B289" s="59" t="n">
        <v>-0.268410351505223</v>
      </c>
      <c r="C289" s="59" t="n">
        <v>0.141191095896299</v>
      </c>
      <c r="D289" s="60" t="n">
        <v>0.0572963741164508</v>
      </c>
      <c r="E289" s="28" t="n">
        <v>1</v>
      </c>
      <c r="F289" s="59" t="n">
        <v>-0.144814745228418</v>
      </c>
      <c r="G289" s="59" t="n">
        <v>0.147000113538521</v>
      </c>
      <c r="H289" s="60" t="n">
        <v>0.324558470410774</v>
      </c>
      <c r="I289" s="28" t="n">
        <v>1</v>
      </c>
    </row>
    <row r="290" customFormat="false" ht="15" hidden="false" customHeight="false" outlineLevel="0" collapsed="false">
      <c r="A290" s="58" t="s">
        <v>1342</v>
      </c>
      <c r="B290" s="59" t="n">
        <v>0.290650184032667</v>
      </c>
      <c r="C290" s="59" t="n">
        <v>0.15448209461871</v>
      </c>
      <c r="D290" s="60" t="n">
        <v>0.0599108652696337</v>
      </c>
      <c r="E290" s="28" t="n">
        <v>1</v>
      </c>
      <c r="F290" s="59" t="n">
        <v>0.245163212054583</v>
      </c>
      <c r="G290" s="59" t="n">
        <v>0.155989250711003</v>
      </c>
      <c r="H290" s="60" t="n">
        <v>0.116027718346842</v>
      </c>
      <c r="I290" s="28" t="n">
        <v>1</v>
      </c>
    </row>
    <row r="291" customFormat="false" ht="15" hidden="false" customHeight="false" outlineLevel="0" collapsed="false">
      <c r="A291" s="58" t="s">
        <v>1343</v>
      </c>
      <c r="B291" s="59" t="n">
        <v>0.303550505170429</v>
      </c>
      <c r="C291" s="59" t="n">
        <v>0.161478562141058</v>
      </c>
      <c r="D291" s="60" t="n">
        <v>0.0601327197260773</v>
      </c>
      <c r="E291" s="28" t="n">
        <v>1</v>
      </c>
      <c r="F291" s="59" t="n">
        <v>0.329267857786261</v>
      </c>
      <c r="G291" s="59" t="n">
        <v>0.163230791159089</v>
      </c>
      <c r="H291" s="60" t="n">
        <v>0.0436754731335231</v>
      </c>
      <c r="I291" s="28" t="n">
        <v>1</v>
      </c>
    </row>
    <row r="292" customFormat="false" ht="15" hidden="false" customHeight="false" outlineLevel="0" collapsed="false">
      <c r="A292" s="58" t="s">
        <v>441</v>
      </c>
      <c r="B292" s="59" t="n">
        <v>0.330664560835633</v>
      </c>
      <c r="C292" s="59" t="n">
        <v>0.176005883914206</v>
      </c>
      <c r="D292" s="60" t="n">
        <v>0.0602836773056452</v>
      </c>
      <c r="E292" s="28" t="n">
        <v>1</v>
      </c>
      <c r="F292" s="59" t="n">
        <v>0.286371203628789</v>
      </c>
      <c r="G292" s="59" t="n">
        <v>0.176928892862228</v>
      </c>
      <c r="H292" s="60" t="n">
        <v>0.105540537717944</v>
      </c>
      <c r="I292" s="28" t="n">
        <v>1</v>
      </c>
    </row>
    <row r="293" customFormat="false" ht="15" hidden="false" customHeight="false" outlineLevel="0" collapsed="false">
      <c r="A293" s="58" t="s">
        <v>1344</v>
      </c>
      <c r="B293" s="59" t="n">
        <v>0.326096232673948</v>
      </c>
      <c r="C293" s="59" t="n">
        <v>0.174779612990582</v>
      </c>
      <c r="D293" s="60" t="n">
        <v>0.0620754138998079</v>
      </c>
      <c r="E293" s="28" t="n">
        <v>1</v>
      </c>
      <c r="F293" s="59" t="n">
        <v>0.384541928184253</v>
      </c>
      <c r="G293" s="59" t="n">
        <v>0.180319750849645</v>
      </c>
      <c r="H293" s="60" t="n">
        <v>0.0329611835138694</v>
      </c>
      <c r="I293" s="28" t="n">
        <v>1</v>
      </c>
    </row>
    <row r="294" customFormat="false" ht="15" hidden="false" customHeight="false" outlineLevel="0" collapsed="false">
      <c r="A294" s="58" t="s">
        <v>1345</v>
      </c>
      <c r="B294" s="59" t="n">
        <v>0.307484452081039</v>
      </c>
      <c r="C294" s="59" t="n">
        <v>0.165240324708729</v>
      </c>
      <c r="D294" s="60" t="n">
        <v>0.0627679322030679</v>
      </c>
      <c r="E294" s="28" t="n">
        <v>1</v>
      </c>
      <c r="F294" s="59" t="n">
        <v>0.314101898994108</v>
      </c>
      <c r="G294" s="59" t="n">
        <v>0.16863514844972</v>
      </c>
      <c r="H294" s="60" t="n">
        <v>0.0625168348366755</v>
      </c>
      <c r="I294" s="28" t="n">
        <v>1</v>
      </c>
    </row>
    <row r="295" customFormat="false" ht="15" hidden="false" customHeight="false" outlineLevel="0" collapsed="false">
      <c r="A295" s="58" t="s">
        <v>1346</v>
      </c>
      <c r="B295" s="59" t="n">
        <v>0.297508037641681</v>
      </c>
      <c r="C295" s="59" t="n">
        <v>0.160319035886621</v>
      </c>
      <c r="D295" s="60" t="n">
        <v>0.0634927701641984</v>
      </c>
      <c r="E295" s="28" t="n">
        <v>1</v>
      </c>
      <c r="F295" s="59" t="n">
        <v>0.322136212571548</v>
      </c>
      <c r="G295" s="59" t="n">
        <v>0.16388515188416</v>
      </c>
      <c r="H295" s="60" t="n">
        <v>0.0493423243433306</v>
      </c>
      <c r="I295" s="28" t="n">
        <v>1</v>
      </c>
    </row>
    <row r="296" customFormat="false" ht="15" hidden="false" customHeight="false" outlineLevel="0" collapsed="false">
      <c r="A296" s="58" t="s">
        <v>1347</v>
      </c>
      <c r="B296" s="59" t="n">
        <v>-0.279921568508803</v>
      </c>
      <c r="C296" s="59" t="n">
        <v>0.150960341445738</v>
      </c>
      <c r="D296" s="60" t="n">
        <v>0.0637002234099636</v>
      </c>
      <c r="E296" s="28" t="n">
        <v>1</v>
      </c>
      <c r="F296" s="59" t="n">
        <v>-0.288191085023581</v>
      </c>
      <c r="G296" s="59" t="n">
        <v>0.154023925393026</v>
      </c>
      <c r="H296" s="60" t="n">
        <v>0.0613339944493488</v>
      </c>
      <c r="I296" s="28" t="n">
        <v>1</v>
      </c>
    </row>
    <row r="297" customFormat="false" ht="15" hidden="false" customHeight="false" outlineLevel="0" collapsed="false">
      <c r="A297" s="58" t="s">
        <v>1348</v>
      </c>
      <c r="B297" s="59" t="n">
        <v>0.30225053026385</v>
      </c>
      <c r="C297" s="59" t="n">
        <v>0.163035595141261</v>
      </c>
      <c r="D297" s="60" t="n">
        <v>0.0637544856507853</v>
      </c>
      <c r="E297" s="28" t="n">
        <v>1</v>
      </c>
      <c r="F297" s="59" t="n">
        <v>0.371549728585843</v>
      </c>
      <c r="G297" s="59" t="n">
        <v>0.168502874257011</v>
      </c>
      <c r="H297" s="60" t="n">
        <v>0.0274537235453713</v>
      </c>
      <c r="I297" s="28" t="n">
        <v>1</v>
      </c>
    </row>
    <row r="298" customFormat="false" ht="15" hidden="false" customHeight="false" outlineLevel="0" collapsed="false">
      <c r="A298" s="58" t="s">
        <v>1349</v>
      </c>
      <c r="B298" s="59" t="n">
        <v>0.256160643016818</v>
      </c>
      <c r="C298" s="59" t="n">
        <v>0.138573454690288</v>
      </c>
      <c r="D298" s="60" t="n">
        <v>0.0645221055555098</v>
      </c>
      <c r="E298" s="28" t="n">
        <v>1</v>
      </c>
      <c r="F298" s="59" t="n">
        <v>0.258404419235239</v>
      </c>
      <c r="G298" s="59" t="n">
        <v>0.142036786691568</v>
      </c>
      <c r="H298" s="60" t="n">
        <v>0.0688690086989264</v>
      </c>
      <c r="I298" s="28" t="n">
        <v>1</v>
      </c>
    </row>
    <row r="299" customFormat="false" ht="15" hidden="false" customHeight="false" outlineLevel="0" collapsed="false">
      <c r="A299" s="58" t="s">
        <v>1350</v>
      </c>
      <c r="B299" s="59" t="n">
        <v>0.289449734711962</v>
      </c>
      <c r="C299" s="59" t="n">
        <v>0.156653258019393</v>
      </c>
      <c r="D299" s="60" t="n">
        <v>0.0646443589125342</v>
      </c>
      <c r="E299" s="28" t="n">
        <v>1</v>
      </c>
      <c r="F299" s="59" t="n">
        <v>0.264831970238272</v>
      </c>
      <c r="G299" s="59" t="n">
        <v>0.161066166848983</v>
      </c>
      <c r="H299" s="60" t="n">
        <v>0.100125950306909</v>
      </c>
      <c r="I299" s="28" t="n">
        <v>1</v>
      </c>
    </row>
    <row r="300" customFormat="false" ht="15" hidden="false" customHeight="false" outlineLevel="0" collapsed="false">
      <c r="A300" s="58" t="s">
        <v>1351</v>
      </c>
      <c r="B300" s="59" t="n">
        <v>0.234881554984801</v>
      </c>
      <c r="C300" s="59" t="n">
        <v>0.127158675661736</v>
      </c>
      <c r="D300" s="60" t="n">
        <v>0.0647249395898101</v>
      </c>
      <c r="E300" s="28" t="n">
        <v>1</v>
      </c>
      <c r="F300" s="59" t="n">
        <v>0.27205635181125</v>
      </c>
      <c r="G300" s="59" t="n">
        <v>0.132255823776217</v>
      </c>
      <c r="H300" s="60" t="n">
        <v>0.0396817732508269</v>
      </c>
      <c r="I300" s="28" t="n">
        <v>1</v>
      </c>
    </row>
    <row r="301" customFormat="false" ht="15" hidden="false" customHeight="false" outlineLevel="0" collapsed="false">
      <c r="A301" s="58" t="s">
        <v>1352</v>
      </c>
      <c r="B301" s="59" t="n">
        <v>-0.285522267169422</v>
      </c>
      <c r="C301" s="59" t="n">
        <v>0.154698931399817</v>
      </c>
      <c r="D301" s="60" t="n">
        <v>0.0649409899506624</v>
      </c>
      <c r="E301" s="28" t="n">
        <v>1</v>
      </c>
      <c r="F301" s="59" t="n">
        <v>-0.198231217467581</v>
      </c>
      <c r="G301" s="59" t="n">
        <v>0.156869676859075</v>
      </c>
      <c r="H301" s="60" t="n">
        <v>0.206349154347806</v>
      </c>
      <c r="I301" s="28" t="n">
        <v>1</v>
      </c>
    </row>
    <row r="302" customFormat="false" ht="15" hidden="false" customHeight="false" outlineLevel="0" collapsed="false">
      <c r="A302" s="58" t="s">
        <v>1353</v>
      </c>
      <c r="B302" s="59" t="n">
        <v>0.261750556397133</v>
      </c>
      <c r="C302" s="59" t="n">
        <v>0.141901130106994</v>
      </c>
      <c r="D302" s="60" t="n">
        <v>0.0650960221548178</v>
      </c>
      <c r="E302" s="28" t="n">
        <v>1</v>
      </c>
      <c r="F302" s="59" t="n">
        <v>0.267098717566197</v>
      </c>
      <c r="G302" s="59" t="n">
        <v>0.144500738136802</v>
      </c>
      <c r="H302" s="60" t="n">
        <v>0.064540944234367</v>
      </c>
      <c r="I302" s="28" t="n">
        <v>1</v>
      </c>
    </row>
    <row r="303" customFormat="false" ht="15" hidden="false" customHeight="false" outlineLevel="0" collapsed="false">
      <c r="A303" s="58" t="s">
        <v>248</v>
      </c>
      <c r="B303" s="59" t="n">
        <v>-0.328635037991843</v>
      </c>
      <c r="C303" s="59" t="n">
        <v>0.178239376767596</v>
      </c>
      <c r="D303" s="60" t="n">
        <v>0.065214521567888</v>
      </c>
      <c r="E303" s="28" t="n">
        <v>1</v>
      </c>
      <c r="F303" s="59" t="n">
        <v>-0.186253895958857</v>
      </c>
      <c r="G303" s="59" t="n">
        <v>0.181400528743506</v>
      </c>
      <c r="H303" s="60" t="n">
        <v>0.30453585395801</v>
      </c>
      <c r="I303" s="28" t="n">
        <v>1</v>
      </c>
    </row>
    <row r="304" customFormat="false" ht="15" hidden="false" customHeight="false" outlineLevel="0" collapsed="false">
      <c r="A304" s="58" t="s">
        <v>1354</v>
      </c>
      <c r="B304" s="59" t="n">
        <v>-0.32598797718513</v>
      </c>
      <c r="C304" s="59" t="n">
        <v>0.177240461588078</v>
      </c>
      <c r="D304" s="60" t="n">
        <v>0.0658797024231998</v>
      </c>
      <c r="E304" s="28" t="n">
        <v>1</v>
      </c>
      <c r="F304" s="59" t="n">
        <v>-0.279713864411645</v>
      </c>
      <c r="G304" s="59" t="n">
        <v>0.17736064024003</v>
      </c>
      <c r="H304" s="60" t="n">
        <v>0.114774594354556</v>
      </c>
      <c r="I304" s="28" t="n">
        <v>1</v>
      </c>
    </row>
    <row r="305" customFormat="false" ht="15" hidden="false" customHeight="false" outlineLevel="0" collapsed="false">
      <c r="A305" s="58" t="s">
        <v>1355</v>
      </c>
      <c r="B305" s="59" t="n">
        <v>0.448386131488126</v>
      </c>
      <c r="C305" s="59" t="n">
        <v>0.244774086697909</v>
      </c>
      <c r="D305" s="60" t="n">
        <v>0.0669757681041401</v>
      </c>
      <c r="E305" s="28" t="n">
        <v>1</v>
      </c>
      <c r="F305" s="59" t="n">
        <v>0.416538182596755</v>
      </c>
      <c r="G305" s="59" t="n">
        <v>0.252787515521481</v>
      </c>
      <c r="H305" s="60" t="n">
        <v>0.0993978487208131</v>
      </c>
      <c r="I305" s="28" t="n">
        <v>1</v>
      </c>
    </row>
    <row r="306" customFormat="false" ht="15" hidden="false" customHeight="false" outlineLevel="0" collapsed="false">
      <c r="A306" s="58" t="s">
        <v>1356</v>
      </c>
      <c r="B306" s="59" t="n">
        <v>-0.276731154343767</v>
      </c>
      <c r="C306" s="59" t="n">
        <v>0.151439722457877</v>
      </c>
      <c r="D306" s="60" t="n">
        <v>0.0676493671438868</v>
      </c>
      <c r="E306" s="28" t="n">
        <v>1</v>
      </c>
      <c r="F306" s="59" t="n">
        <v>-0.273762625498593</v>
      </c>
      <c r="G306" s="59" t="n">
        <v>0.15738618892537</v>
      </c>
      <c r="H306" s="60" t="n">
        <v>0.0819587453796586</v>
      </c>
      <c r="I306" s="28" t="n">
        <v>1</v>
      </c>
    </row>
    <row r="307" customFormat="false" ht="15" hidden="false" customHeight="false" outlineLevel="0" collapsed="false">
      <c r="A307" s="58" t="s">
        <v>1357</v>
      </c>
      <c r="B307" s="59" t="n">
        <v>-0.251849159443735</v>
      </c>
      <c r="C307" s="59" t="n">
        <v>0.137940107971763</v>
      </c>
      <c r="D307" s="60" t="n">
        <v>0.0678824576392107</v>
      </c>
      <c r="E307" s="28" t="n">
        <v>1</v>
      </c>
      <c r="F307" s="59" t="n">
        <v>-0.240783358757627</v>
      </c>
      <c r="G307" s="59" t="n">
        <v>0.142250529375548</v>
      </c>
      <c r="H307" s="60" t="n">
        <v>0.0905180908947555</v>
      </c>
      <c r="I307" s="28" t="n">
        <v>1</v>
      </c>
    </row>
    <row r="308" customFormat="false" ht="15" hidden="false" customHeight="false" outlineLevel="0" collapsed="false">
      <c r="A308" s="58" t="s">
        <v>1358</v>
      </c>
      <c r="B308" s="59" t="n">
        <v>0.567420165795607</v>
      </c>
      <c r="C308" s="59" t="n">
        <v>0.310960633063807</v>
      </c>
      <c r="D308" s="60" t="n">
        <v>0.0680413128928745</v>
      </c>
      <c r="E308" s="28" t="n">
        <v>1</v>
      </c>
      <c r="F308" s="59" t="n">
        <v>0.60536174390423</v>
      </c>
      <c r="G308" s="59" t="n">
        <v>0.319407773918346</v>
      </c>
      <c r="H308" s="60" t="n">
        <v>0.058057564072974</v>
      </c>
      <c r="I308" s="28" t="n">
        <v>1</v>
      </c>
    </row>
    <row r="309" customFormat="false" ht="15" hidden="false" customHeight="false" outlineLevel="0" collapsed="false">
      <c r="A309" s="58" t="s">
        <v>1359</v>
      </c>
      <c r="B309" s="59" t="n">
        <v>-0.287572591704741</v>
      </c>
      <c r="C309" s="59" t="n">
        <v>0.158321490720241</v>
      </c>
      <c r="D309" s="60" t="n">
        <v>0.0693115177433355</v>
      </c>
      <c r="E309" s="28" t="n">
        <v>1</v>
      </c>
      <c r="F309" s="59" t="n">
        <v>-0.306444112509787</v>
      </c>
      <c r="G309" s="59" t="n">
        <v>0.162294279061053</v>
      </c>
      <c r="H309" s="60" t="n">
        <v>0.058999060531398</v>
      </c>
      <c r="I309" s="28" t="n">
        <v>1</v>
      </c>
    </row>
    <row r="310" customFormat="false" ht="15" hidden="false" customHeight="false" outlineLevel="0" collapsed="false">
      <c r="A310" s="58" t="s">
        <v>1360</v>
      </c>
      <c r="B310" s="59" t="n">
        <v>0.240955342651878</v>
      </c>
      <c r="C310" s="59" t="n">
        <v>0.132953553073029</v>
      </c>
      <c r="D310" s="60" t="n">
        <v>0.06993565172639</v>
      </c>
      <c r="E310" s="28" t="n">
        <v>1</v>
      </c>
      <c r="F310" s="59" t="n">
        <v>0.230695967024186</v>
      </c>
      <c r="G310" s="59" t="n">
        <v>0.137121203572877</v>
      </c>
      <c r="H310" s="60" t="n">
        <v>0.0924867027164863</v>
      </c>
      <c r="I310" s="28" t="n">
        <v>1</v>
      </c>
    </row>
    <row r="311" customFormat="false" ht="15" hidden="false" customHeight="false" outlineLevel="0" collapsed="false">
      <c r="A311" s="58" t="s">
        <v>1361</v>
      </c>
      <c r="B311" s="59" t="n">
        <v>0.254996858484038</v>
      </c>
      <c r="C311" s="59" t="n">
        <v>0.140954896858232</v>
      </c>
      <c r="D311" s="60" t="n">
        <v>0.0704405883790931</v>
      </c>
      <c r="E311" s="28" t="n">
        <v>1</v>
      </c>
      <c r="F311" s="59" t="n">
        <v>0.260672620155493</v>
      </c>
      <c r="G311" s="59" t="n">
        <v>0.145391627650238</v>
      </c>
      <c r="H311" s="60" t="n">
        <v>0.0729889473226955</v>
      </c>
      <c r="I311" s="28" t="n">
        <v>1</v>
      </c>
    </row>
    <row r="312" customFormat="false" ht="15" hidden="false" customHeight="false" outlineLevel="0" collapsed="false">
      <c r="A312" s="58" t="s">
        <v>1362</v>
      </c>
      <c r="B312" s="59" t="n">
        <v>0.440510765615819</v>
      </c>
      <c r="C312" s="59" t="n">
        <v>0.244349423120939</v>
      </c>
      <c r="D312" s="60" t="n">
        <v>0.0714211568291948</v>
      </c>
      <c r="E312" s="28" t="n">
        <v>1</v>
      </c>
      <c r="F312" s="59" t="n">
        <v>0.393902881600319</v>
      </c>
      <c r="G312" s="59" t="n">
        <v>0.249778897486479</v>
      </c>
      <c r="H312" s="60" t="n">
        <v>0.114794087766521</v>
      </c>
      <c r="I312" s="28" t="n">
        <v>1</v>
      </c>
    </row>
    <row r="313" customFormat="false" ht="15" hidden="false" customHeight="false" outlineLevel="0" collapsed="false">
      <c r="A313" s="58" t="s">
        <v>1363</v>
      </c>
      <c r="B313" s="59" t="n">
        <v>0.366360901898821</v>
      </c>
      <c r="C313" s="59" t="n">
        <v>0.203542616751737</v>
      </c>
      <c r="D313" s="60" t="n">
        <v>0.0718729025019139</v>
      </c>
      <c r="E313" s="28" t="n">
        <v>1</v>
      </c>
      <c r="F313" s="59" t="n">
        <v>0.374811171403493</v>
      </c>
      <c r="G313" s="59" t="n">
        <v>0.210090988144047</v>
      </c>
      <c r="H313" s="60" t="n">
        <v>0.0744168215741267</v>
      </c>
      <c r="I313" s="28" t="n">
        <v>1</v>
      </c>
    </row>
    <row r="314" customFormat="false" ht="15" hidden="false" customHeight="false" outlineLevel="0" collapsed="false">
      <c r="A314" s="58" t="s">
        <v>1364</v>
      </c>
      <c r="B314" s="59" t="n">
        <v>0.253016406357656</v>
      </c>
      <c r="C314" s="59" t="n">
        <v>0.141189638065476</v>
      </c>
      <c r="D314" s="60" t="n">
        <v>0.0731277757000988</v>
      </c>
      <c r="E314" s="28" t="n">
        <v>1</v>
      </c>
      <c r="F314" s="59" t="n">
        <v>0.389985293197122</v>
      </c>
      <c r="G314" s="59" t="n">
        <v>0.148717764311338</v>
      </c>
      <c r="H314" s="60" t="n">
        <v>0.0087333860256614</v>
      </c>
      <c r="I314" s="28" t="n">
        <v>1</v>
      </c>
    </row>
    <row r="315" customFormat="false" ht="15" hidden="false" customHeight="false" outlineLevel="0" collapsed="false">
      <c r="A315" s="58" t="s">
        <v>1365</v>
      </c>
      <c r="B315" s="59" t="n">
        <v>0.496298244623896</v>
      </c>
      <c r="C315" s="59" t="n">
        <v>0.277377849336594</v>
      </c>
      <c r="D315" s="60" t="n">
        <v>0.0735746044788953</v>
      </c>
      <c r="E315" s="28" t="n">
        <v>1</v>
      </c>
      <c r="F315" s="59" t="n">
        <v>0.530336885709319</v>
      </c>
      <c r="G315" s="59" t="n">
        <v>0.284596159587425</v>
      </c>
      <c r="H315" s="60" t="n">
        <v>0.0623959323306409</v>
      </c>
      <c r="I315" s="28" t="n">
        <v>1</v>
      </c>
    </row>
    <row r="316" customFormat="false" ht="15" hidden="false" customHeight="false" outlineLevel="0" collapsed="false">
      <c r="A316" s="58" t="s">
        <v>1366</v>
      </c>
      <c r="B316" s="59" t="n">
        <v>0.248195987018917</v>
      </c>
      <c r="C316" s="59" t="n">
        <v>0.139128194763252</v>
      </c>
      <c r="D316" s="60" t="n">
        <v>0.074433841319658</v>
      </c>
      <c r="E316" s="28" t="n">
        <v>1</v>
      </c>
      <c r="F316" s="59" t="n">
        <v>0.272010980036299</v>
      </c>
      <c r="G316" s="59" t="n">
        <v>0.142770573928809</v>
      </c>
      <c r="H316" s="60" t="n">
        <v>0.0567499986023393</v>
      </c>
      <c r="I316" s="28" t="n">
        <v>1</v>
      </c>
    </row>
    <row r="317" customFormat="false" ht="15" hidden="false" customHeight="false" outlineLevel="0" collapsed="false">
      <c r="A317" s="58" t="s">
        <v>1367</v>
      </c>
      <c r="B317" s="59" t="n">
        <v>0.314144750518935</v>
      </c>
      <c r="C317" s="59" t="n">
        <v>0.176396732053502</v>
      </c>
      <c r="D317" s="60" t="n">
        <v>0.0749289642555911</v>
      </c>
      <c r="E317" s="28" t="n">
        <v>1</v>
      </c>
      <c r="F317" s="59" t="n">
        <v>0.34279344707553</v>
      </c>
      <c r="G317" s="59" t="n">
        <v>0.182046501405398</v>
      </c>
      <c r="H317" s="60" t="n">
        <v>0.0597004536227625</v>
      </c>
      <c r="I317" s="28" t="n">
        <v>1</v>
      </c>
    </row>
    <row r="318" customFormat="false" ht="15" hidden="false" customHeight="false" outlineLevel="0" collapsed="false">
      <c r="A318" s="58" t="s">
        <v>669</v>
      </c>
      <c r="B318" s="59" t="n">
        <v>-0.315525752792582</v>
      </c>
      <c r="C318" s="59" t="n">
        <v>0.178363899814893</v>
      </c>
      <c r="D318" s="60" t="n">
        <v>0.0768938614685438</v>
      </c>
      <c r="E318" s="28" t="n">
        <v>1</v>
      </c>
      <c r="F318" s="59" t="n">
        <v>-0.2780616884655</v>
      </c>
      <c r="G318" s="59" t="n">
        <v>0.181920515958533</v>
      </c>
      <c r="H318" s="60" t="n">
        <v>0.126393653385039</v>
      </c>
      <c r="I318" s="28" t="n">
        <v>1</v>
      </c>
    </row>
    <row r="319" customFormat="false" ht="15" hidden="false" customHeight="false" outlineLevel="0" collapsed="false">
      <c r="A319" s="58" t="s">
        <v>1368</v>
      </c>
      <c r="B319" s="59" t="n">
        <v>0.513342107882228</v>
      </c>
      <c r="C319" s="59" t="n">
        <v>0.290207433018271</v>
      </c>
      <c r="D319" s="60" t="n">
        <v>0.0769139118184313</v>
      </c>
      <c r="E319" s="28" t="n">
        <v>1</v>
      </c>
      <c r="F319" s="59" t="n">
        <v>0.559353532220131</v>
      </c>
      <c r="G319" s="59" t="n">
        <v>0.300845197790785</v>
      </c>
      <c r="H319" s="60" t="n">
        <v>0.062988367864466</v>
      </c>
      <c r="I319" s="28" t="n">
        <v>1</v>
      </c>
    </row>
    <row r="320" customFormat="false" ht="15" hidden="false" customHeight="false" outlineLevel="0" collapsed="false">
      <c r="A320" s="58" t="s">
        <v>1369</v>
      </c>
      <c r="B320" s="59" t="n">
        <v>0.266220570505071</v>
      </c>
      <c r="C320" s="59" t="n">
        <v>0.151030224422669</v>
      </c>
      <c r="D320" s="60" t="n">
        <v>0.0779515544974665</v>
      </c>
      <c r="E320" s="28" t="n">
        <v>1</v>
      </c>
      <c r="F320" s="59" t="n">
        <v>0.347959591455163</v>
      </c>
      <c r="G320" s="59" t="n">
        <v>0.159592108910104</v>
      </c>
      <c r="H320" s="60" t="n">
        <v>0.029234805717264</v>
      </c>
      <c r="I320" s="28" t="n">
        <v>1</v>
      </c>
    </row>
    <row r="321" customFormat="false" ht="15" hidden="false" customHeight="false" outlineLevel="0" collapsed="false">
      <c r="A321" s="58" t="s">
        <v>1370</v>
      </c>
      <c r="B321" s="59" t="n">
        <v>-0.249713696462982</v>
      </c>
      <c r="C321" s="59" t="n">
        <v>0.14193256572959</v>
      </c>
      <c r="D321" s="60" t="n">
        <v>0.0785125334215662</v>
      </c>
      <c r="E321" s="28" t="n">
        <v>1</v>
      </c>
      <c r="F321" s="59" t="n">
        <v>-0.276811084582308</v>
      </c>
      <c r="G321" s="59" t="n">
        <v>0.145674621689834</v>
      </c>
      <c r="H321" s="60" t="n">
        <v>0.0574067266037765</v>
      </c>
      <c r="I321" s="28" t="n">
        <v>1</v>
      </c>
    </row>
    <row r="322" customFormat="false" ht="15" hidden="false" customHeight="false" outlineLevel="0" collapsed="false">
      <c r="A322" s="58" t="s">
        <v>1371</v>
      </c>
      <c r="B322" s="59" t="n">
        <v>0.268264303730053</v>
      </c>
      <c r="C322" s="59" t="n">
        <v>0.152526863962006</v>
      </c>
      <c r="D322" s="60" t="n">
        <v>0.0786114230946083</v>
      </c>
      <c r="E322" s="28" t="n">
        <v>1</v>
      </c>
      <c r="F322" s="59" t="n">
        <v>0.255139182894275</v>
      </c>
      <c r="G322" s="59" t="n">
        <v>0.15461548289314</v>
      </c>
      <c r="H322" s="60" t="n">
        <v>0.0989116734639042</v>
      </c>
      <c r="I322" s="28" t="n">
        <v>1</v>
      </c>
    </row>
    <row r="323" customFormat="false" ht="15" hidden="false" customHeight="false" outlineLevel="0" collapsed="false">
      <c r="A323" s="58" t="s">
        <v>1372</v>
      </c>
      <c r="B323" s="59" t="n">
        <v>-0.299139330789045</v>
      </c>
      <c r="C323" s="59" t="n">
        <v>0.170298595578937</v>
      </c>
      <c r="D323" s="60" t="n">
        <v>0.0789932068793035</v>
      </c>
      <c r="E323" s="28" t="n">
        <v>1</v>
      </c>
      <c r="F323" s="59" t="n">
        <v>-0.189709701129783</v>
      </c>
      <c r="G323" s="59" t="n">
        <v>0.169786224763872</v>
      </c>
      <c r="H323" s="60" t="n">
        <v>0.263847063727196</v>
      </c>
      <c r="I323" s="28" t="n">
        <v>1</v>
      </c>
    </row>
    <row r="324" customFormat="false" ht="15" hidden="false" customHeight="false" outlineLevel="0" collapsed="false">
      <c r="A324" s="58" t="s">
        <v>1373</v>
      </c>
      <c r="B324" s="59" t="n">
        <v>0.452448330688753</v>
      </c>
      <c r="C324" s="59" t="n">
        <v>0.258198430928826</v>
      </c>
      <c r="D324" s="60" t="n">
        <v>0.0797174303061532</v>
      </c>
      <c r="E324" s="28" t="n">
        <v>1</v>
      </c>
      <c r="F324" s="59" t="n">
        <v>0.541011660146737</v>
      </c>
      <c r="G324" s="59" t="n">
        <v>0.266927790863114</v>
      </c>
      <c r="H324" s="60" t="n">
        <v>0.0426819453742642</v>
      </c>
      <c r="I324" s="28" t="n">
        <v>1</v>
      </c>
    </row>
    <row r="325" customFormat="false" ht="15" hidden="false" customHeight="false" outlineLevel="0" collapsed="false">
      <c r="A325" s="58" t="s">
        <v>1374</v>
      </c>
      <c r="B325" s="59" t="n">
        <v>0.265636512680177</v>
      </c>
      <c r="C325" s="59" t="n">
        <v>0.151625325866129</v>
      </c>
      <c r="D325" s="60" t="n">
        <v>0.0797863493658432</v>
      </c>
      <c r="E325" s="28" t="n">
        <v>1</v>
      </c>
      <c r="F325" s="59" t="n">
        <v>0.241162964176027</v>
      </c>
      <c r="G325" s="59" t="n">
        <v>0.156180937079436</v>
      </c>
      <c r="H325" s="60" t="n">
        <v>0.122557937656299</v>
      </c>
      <c r="I325" s="28" t="n">
        <v>1</v>
      </c>
    </row>
    <row r="326" customFormat="false" ht="15" hidden="false" customHeight="false" outlineLevel="0" collapsed="false">
      <c r="A326" s="58" t="s">
        <v>1375</v>
      </c>
      <c r="B326" s="59" t="n">
        <v>-0.244082828351469</v>
      </c>
      <c r="C326" s="59" t="n">
        <v>0.139468656981438</v>
      </c>
      <c r="D326" s="60" t="n">
        <v>0.0801026286043983</v>
      </c>
      <c r="E326" s="28" t="n">
        <v>1</v>
      </c>
      <c r="F326" s="59" t="n">
        <v>-0.260093303575386</v>
      </c>
      <c r="G326" s="59" t="n">
        <v>0.142343768911563</v>
      </c>
      <c r="H326" s="60" t="n">
        <v>0.0676667801372741</v>
      </c>
      <c r="I326" s="28" t="n">
        <v>1</v>
      </c>
    </row>
    <row r="327" customFormat="false" ht="15" hidden="false" customHeight="false" outlineLevel="0" collapsed="false">
      <c r="A327" s="58" t="s">
        <v>1376</v>
      </c>
      <c r="B327" s="59" t="n">
        <v>-0.232661453299181</v>
      </c>
      <c r="C327" s="59" t="n">
        <v>0.133019250866928</v>
      </c>
      <c r="D327" s="60" t="n">
        <v>0.0802770073425489</v>
      </c>
      <c r="E327" s="28" t="n">
        <v>1</v>
      </c>
      <c r="F327" s="59" t="n">
        <v>-0.23487393938514</v>
      </c>
      <c r="G327" s="59" t="n">
        <v>0.134795607858364</v>
      </c>
      <c r="H327" s="60" t="n">
        <v>0.0814305991720848</v>
      </c>
      <c r="I327" s="28" t="n">
        <v>1</v>
      </c>
    </row>
    <row r="328" customFormat="false" ht="15" hidden="false" customHeight="false" outlineLevel="0" collapsed="false">
      <c r="A328" s="58" t="s">
        <v>1377</v>
      </c>
      <c r="B328" s="59" t="n">
        <v>0.273128563330754</v>
      </c>
      <c r="C328" s="59" t="n">
        <v>0.156418739486205</v>
      </c>
      <c r="D328" s="60" t="n">
        <v>0.0807871323711103</v>
      </c>
      <c r="E328" s="28" t="n">
        <v>1</v>
      </c>
      <c r="F328" s="59" t="n">
        <v>0.246196359975978</v>
      </c>
      <c r="G328" s="59" t="n">
        <v>0.159420713010181</v>
      </c>
      <c r="H328" s="60" t="n">
        <v>0.122511187530718</v>
      </c>
      <c r="I328" s="28" t="n">
        <v>1</v>
      </c>
    </row>
    <row r="329" customFormat="false" ht="15" hidden="false" customHeight="false" outlineLevel="0" collapsed="false">
      <c r="A329" s="58" t="s">
        <v>1378</v>
      </c>
      <c r="B329" s="59" t="n">
        <v>0.448991543395509</v>
      </c>
      <c r="C329" s="59" t="n">
        <v>0.257265199587296</v>
      </c>
      <c r="D329" s="60" t="n">
        <v>0.0809417306145969</v>
      </c>
      <c r="E329" s="28" t="n">
        <v>1</v>
      </c>
      <c r="F329" s="59" t="n">
        <v>0.45326222037756</v>
      </c>
      <c r="G329" s="59" t="n">
        <v>0.261319534963079</v>
      </c>
      <c r="H329" s="60" t="n">
        <v>0.0828270402269868</v>
      </c>
      <c r="I329" s="28" t="n">
        <v>1</v>
      </c>
    </row>
    <row r="330" customFormat="false" ht="15" hidden="false" customHeight="false" outlineLevel="0" collapsed="false">
      <c r="A330" s="58" t="s">
        <v>1379</v>
      </c>
      <c r="B330" s="59" t="n">
        <v>-0.230258482357363</v>
      </c>
      <c r="C330" s="59" t="n">
        <v>0.132520918829346</v>
      </c>
      <c r="D330" s="60" t="n">
        <v>0.0822944482208317</v>
      </c>
      <c r="E330" s="28" t="n">
        <v>1</v>
      </c>
      <c r="F330" s="59" t="n">
        <v>-0.206017404887699</v>
      </c>
      <c r="G330" s="59" t="n">
        <v>0.134190297256826</v>
      </c>
      <c r="H330" s="60" t="n">
        <v>0.124719226781162</v>
      </c>
      <c r="I330" s="28" t="n">
        <v>1</v>
      </c>
    </row>
    <row r="331" customFormat="false" ht="15" hidden="false" customHeight="false" outlineLevel="0" collapsed="false">
      <c r="A331" s="58" t="s">
        <v>1380</v>
      </c>
      <c r="B331" s="59" t="n">
        <v>0.268982344598291</v>
      </c>
      <c r="C331" s="59" t="n">
        <v>0.154954819656932</v>
      </c>
      <c r="D331" s="60" t="n">
        <v>0.0825857712936444</v>
      </c>
      <c r="E331" s="28" t="n">
        <v>1</v>
      </c>
      <c r="F331" s="59" t="n">
        <v>0.271990060247775</v>
      </c>
      <c r="G331" s="59" t="n">
        <v>0.158865880773536</v>
      </c>
      <c r="H331" s="60" t="n">
        <v>0.0868831292134903</v>
      </c>
      <c r="I331" s="28" t="n">
        <v>1</v>
      </c>
    </row>
    <row r="332" customFormat="false" ht="15" hidden="false" customHeight="false" outlineLevel="0" collapsed="false">
      <c r="A332" s="58" t="s">
        <v>1381</v>
      </c>
      <c r="B332" s="59" t="n">
        <v>0.230418143130102</v>
      </c>
      <c r="C332" s="59" t="n">
        <v>0.132924318133857</v>
      </c>
      <c r="D332" s="60" t="n">
        <v>0.0830150706777456</v>
      </c>
      <c r="E332" s="28" t="n">
        <v>1</v>
      </c>
      <c r="F332" s="59" t="n">
        <v>0.215802987824335</v>
      </c>
      <c r="G332" s="59" t="n">
        <v>0.133614961511504</v>
      </c>
      <c r="H332" s="60" t="n">
        <v>0.106286669428593</v>
      </c>
      <c r="I332" s="28" t="n">
        <v>1</v>
      </c>
    </row>
    <row r="333" customFormat="false" ht="15" hidden="false" customHeight="false" outlineLevel="0" collapsed="false">
      <c r="A333" s="58" t="s">
        <v>1382</v>
      </c>
      <c r="B333" s="59" t="n">
        <v>-0.366241133419281</v>
      </c>
      <c r="C333" s="59" t="n">
        <v>0.211832611244913</v>
      </c>
      <c r="D333" s="60" t="n">
        <v>0.0838238406011252</v>
      </c>
      <c r="E333" s="28" t="n">
        <v>1</v>
      </c>
      <c r="F333" s="59" t="n">
        <v>-0.397537404620163</v>
      </c>
      <c r="G333" s="59" t="n">
        <v>0.21510693325381</v>
      </c>
      <c r="H333" s="60" t="n">
        <v>0.0645890334709561</v>
      </c>
      <c r="I333" s="28" t="n">
        <v>1</v>
      </c>
    </row>
    <row r="334" customFormat="false" ht="15" hidden="false" customHeight="false" outlineLevel="0" collapsed="false">
      <c r="A334" s="58" t="s">
        <v>624</v>
      </c>
      <c r="B334" s="59" t="n">
        <v>-0.246545321951537</v>
      </c>
      <c r="C334" s="59" t="n">
        <v>0.143001025717997</v>
      </c>
      <c r="D334" s="60" t="n">
        <v>0.0846932587588263</v>
      </c>
      <c r="E334" s="28" t="n">
        <v>1</v>
      </c>
      <c r="F334" s="59" t="n">
        <v>-0.203137220046562</v>
      </c>
      <c r="G334" s="59" t="n">
        <v>0.14613970742531</v>
      </c>
      <c r="H334" s="60" t="n">
        <v>0.164522588256632</v>
      </c>
      <c r="I334" s="28" t="n">
        <v>1</v>
      </c>
    </row>
    <row r="335" customFormat="false" ht="15" hidden="false" customHeight="false" outlineLevel="0" collapsed="false">
      <c r="A335" s="58" t="s">
        <v>1383</v>
      </c>
      <c r="B335" s="59" t="n">
        <v>0.291586353907512</v>
      </c>
      <c r="C335" s="59" t="n">
        <v>0.16923448805139</v>
      </c>
      <c r="D335" s="60" t="n">
        <v>0.0848935142787038</v>
      </c>
      <c r="E335" s="28" t="n">
        <v>1</v>
      </c>
      <c r="F335" s="59" t="n">
        <v>0.256306761142891</v>
      </c>
      <c r="G335" s="59" t="n">
        <v>0.174855835729018</v>
      </c>
      <c r="H335" s="60" t="n">
        <v>0.142697985461446</v>
      </c>
      <c r="I335" s="28" t="n">
        <v>1</v>
      </c>
    </row>
    <row r="336" customFormat="false" ht="15" hidden="false" customHeight="false" outlineLevel="0" collapsed="false">
      <c r="A336" s="58" t="s">
        <v>1365</v>
      </c>
      <c r="B336" s="59" t="n">
        <v>0.426550757302184</v>
      </c>
      <c r="C336" s="59" t="n">
        <v>0.249211674540248</v>
      </c>
      <c r="D336" s="60" t="n">
        <v>0.0869703675105264</v>
      </c>
      <c r="E336" s="28" t="n">
        <v>1</v>
      </c>
      <c r="F336" s="59" t="n">
        <v>0.482740795638442</v>
      </c>
      <c r="G336" s="59" t="n">
        <v>0.256548216166592</v>
      </c>
      <c r="H336" s="60" t="n">
        <v>0.0598799279014322</v>
      </c>
      <c r="I336" s="28" t="n">
        <v>1</v>
      </c>
    </row>
    <row r="337" customFormat="false" ht="15" hidden="false" customHeight="false" outlineLevel="0" collapsed="false">
      <c r="A337" s="58" t="s">
        <v>1384</v>
      </c>
      <c r="B337" s="59" t="n">
        <v>0.347139916644272</v>
      </c>
      <c r="C337" s="59" t="n">
        <v>0.203158934438659</v>
      </c>
      <c r="D337" s="60" t="n">
        <v>0.0875044858275329</v>
      </c>
      <c r="E337" s="28" t="n">
        <v>1</v>
      </c>
      <c r="F337" s="59" t="n">
        <v>0.366141661395115</v>
      </c>
      <c r="G337" s="59" t="n">
        <v>0.207829271746236</v>
      </c>
      <c r="H337" s="60" t="n">
        <v>0.0781128131777333</v>
      </c>
      <c r="I337" s="28" t="n">
        <v>1</v>
      </c>
    </row>
    <row r="338" customFormat="false" ht="15" hidden="false" customHeight="false" outlineLevel="0" collapsed="false">
      <c r="A338" s="58" t="s">
        <v>1385</v>
      </c>
      <c r="B338" s="59" t="n">
        <v>0.241082709749166</v>
      </c>
      <c r="C338" s="59" t="n">
        <v>0.141209124805491</v>
      </c>
      <c r="D338" s="60" t="n">
        <v>0.0877710805443135</v>
      </c>
      <c r="E338" s="28" t="n">
        <v>1</v>
      </c>
      <c r="F338" s="59" t="n">
        <v>0.218552506485636</v>
      </c>
      <c r="G338" s="59" t="n">
        <v>0.144949867069253</v>
      </c>
      <c r="H338" s="60" t="n">
        <v>0.131610849744802</v>
      </c>
      <c r="I338" s="28" t="n">
        <v>1</v>
      </c>
    </row>
    <row r="339" customFormat="false" ht="15" hidden="false" customHeight="false" outlineLevel="0" collapsed="false">
      <c r="A339" s="58" t="s">
        <v>1386</v>
      </c>
      <c r="B339" s="59" t="n">
        <v>-0.270624782116675</v>
      </c>
      <c r="C339" s="59" t="n">
        <v>0.15890873897045</v>
      </c>
      <c r="D339" s="60" t="n">
        <v>0.0885643003688344</v>
      </c>
      <c r="E339" s="28" t="n">
        <v>1</v>
      </c>
      <c r="F339" s="59" t="n">
        <v>-0.258906612663922</v>
      </c>
      <c r="G339" s="59" t="n">
        <v>0.161901976183653</v>
      </c>
      <c r="H339" s="60" t="n">
        <v>0.1097858124523</v>
      </c>
      <c r="I339" s="28" t="n">
        <v>1</v>
      </c>
    </row>
    <row r="340" customFormat="false" ht="15" hidden="false" customHeight="false" outlineLevel="0" collapsed="false">
      <c r="A340" s="58" t="s">
        <v>404</v>
      </c>
      <c r="B340" s="59" t="n">
        <v>-0.243831973194118</v>
      </c>
      <c r="C340" s="59" t="n">
        <v>0.143639890637511</v>
      </c>
      <c r="D340" s="60" t="n">
        <v>0.089597885535707</v>
      </c>
      <c r="E340" s="28" t="n">
        <v>1</v>
      </c>
      <c r="F340" s="59" t="n">
        <v>-0.221543037652301</v>
      </c>
      <c r="G340" s="59" t="n">
        <v>0.14604689282921</v>
      </c>
      <c r="H340" s="60" t="n">
        <v>0.129284143074602</v>
      </c>
      <c r="I340" s="28" t="n">
        <v>1</v>
      </c>
    </row>
    <row r="341" customFormat="false" ht="15" hidden="false" customHeight="false" outlineLevel="0" collapsed="false">
      <c r="A341" s="58" t="s">
        <v>1387</v>
      </c>
      <c r="B341" s="59" t="n">
        <v>0.318801928438461</v>
      </c>
      <c r="C341" s="59" t="n">
        <v>0.188204957341312</v>
      </c>
      <c r="D341" s="60" t="n">
        <v>0.090282720532194</v>
      </c>
      <c r="E341" s="28" t="n">
        <v>1</v>
      </c>
      <c r="F341" s="59" t="n">
        <v>0.358264197413434</v>
      </c>
      <c r="G341" s="59" t="n">
        <v>0.194661172335695</v>
      </c>
      <c r="H341" s="60" t="n">
        <v>0.0657021662888822</v>
      </c>
      <c r="I341" s="28" t="n">
        <v>1</v>
      </c>
    </row>
    <row r="342" customFormat="false" ht="15" hidden="false" customHeight="false" outlineLevel="0" collapsed="false">
      <c r="A342" s="58" t="s">
        <v>1388</v>
      </c>
      <c r="B342" s="59" t="n">
        <v>0.293225685845742</v>
      </c>
      <c r="C342" s="59" t="n">
        <v>0.173150791765776</v>
      </c>
      <c r="D342" s="60" t="n">
        <v>0.0903660245936327</v>
      </c>
      <c r="E342" s="28" t="n">
        <v>1</v>
      </c>
      <c r="F342" s="59" t="n">
        <v>0.261896538386868</v>
      </c>
      <c r="G342" s="59" t="n">
        <v>0.175457270781242</v>
      </c>
      <c r="H342" s="60" t="n">
        <v>0.135528464932546</v>
      </c>
      <c r="I342" s="28" t="n">
        <v>1</v>
      </c>
    </row>
    <row r="343" customFormat="false" ht="15" hidden="false" customHeight="false" outlineLevel="0" collapsed="false">
      <c r="A343" s="58" t="s">
        <v>525</v>
      </c>
      <c r="B343" s="59" t="n">
        <v>0.271036467564761</v>
      </c>
      <c r="C343" s="59" t="n">
        <v>0.160249130872944</v>
      </c>
      <c r="D343" s="60" t="n">
        <v>0.090771047719807</v>
      </c>
      <c r="E343" s="28" t="n">
        <v>1</v>
      </c>
      <c r="F343" s="59" t="n">
        <v>0.241917062824037</v>
      </c>
      <c r="G343" s="59" t="n">
        <v>0.160373582313721</v>
      </c>
      <c r="H343" s="60" t="n">
        <v>0.131436950226581</v>
      </c>
      <c r="I343" s="28" t="n">
        <v>1</v>
      </c>
    </row>
    <row r="344" customFormat="false" ht="15" hidden="false" customHeight="false" outlineLevel="0" collapsed="false">
      <c r="A344" s="58" t="s">
        <v>1389</v>
      </c>
      <c r="B344" s="59" t="n">
        <v>0.24581355791966</v>
      </c>
      <c r="C344" s="59" t="n">
        <v>0.145468499456527</v>
      </c>
      <c r="D344" s="60" t="n">
        <v>0.0910650561900128</v>
      </c>
      <c r="E344" s="28" t="n">
        <v>1</v>
      </c>
      <c r="F344" s="59" t="n">
        <v>0.147518211676646</v>
      </c>
      <c r="G344" s="59" t="n">
        <v>0.150002644570474</v>
      </c>
      <c r="H344" s="60" t="n">
        <v>0.325392207828031</v>
      </c>
      <c r="I344" s="28" t="n">
        <v>1</v>
      </c>
    </row>
    <row r="345" customFormat="false" ht="15" hidden="false" customHeight="false" outlineLevel="0" collapsed="false">
      <c r="A345" s="58" t="s">
        <v>1390</v>
      </c>
      <c r="B345" s="59" t="n">
        <v>0.310591273545511</v>
      </c>
      <c r="C345" s="59" t="n">
        <v>0.18399701270288</v>
      </c>
      <c r="D345" s="60" t="n">
        <v>0.0914067261136416</v>
      </c>
      <c r="E345" s="28" t="n">
        <v>1</v>
      </c>
      <c r="F345" s="59" t="n">
        <v>0.187266860450316</v>
      </c>
      <c r="G345" s="59" t="n">
        <v>0.189735862343635</v>
      </c>
      <c r="H345" s="60" t="n">
        <v>0.323648931862995</v>
      </c>
      <c r="I345" s="28" t="n">
        <v>1</v>
      </c>
    </row>
    <row r="346" customFormat="false" ht="15" hidden="false" customHeight="false" outlineLevel="0" collapsed="false">
      <c r="A346" s="58" t="s">
        <v>1391</v>
      </c>
      <c r="B346" s="59" t="n">
        <v>0.322920505769027</v>
      </c>
      <c r="C346" s="59" t="n">
        <v>0.191446811093787</v>
      </c>
      <c r="D346" s="60" t="n">
        <v>0.0916538477920951</v>
      </c>
      <c r="E346" s="28" t="n">
        <v>1</v>
      </c>
      <c r="F346" s="59" t="n">
        <v>0.35016697394412</v>
      </c>
      <c r="G346" s="59" t="n">
        <v>0.198725076370088</v>
      </c>
      <c r="H346" s="60" t="n">
        <v>0.0780579144689886</v>
      </c>
      <c r="I346" s="28" t="n">
        <v>1</v>
      </c>
    </row>
    <row r="347" customFormat="false" ht="15" hidden="false" customHeight="false" outlineLevel="0" collapsed="false">
      <c r="A347" s="58" t="s">
        <v>1392</v>
      </c>
      <c r="B347" s="59" t="n">
        <v>-0.226512942729731</v>
      </c>
      <c r="C347" s="59" t="n">
        <v>0.134783897715892</v>
      </c>
      <c r="D347" s="60" t="n">
        <v>0.0928476672695706</v>
      </c>
      <c r="E347" s="28" t="n">
        <v>1</v>
      </c>
      <c r="F347" s="59" t="n">
        <v>-0.195396927986643</v>
      </c>
      <c r="G347" s="59" t="n">
        <v>0.139569570333134</v>
      </c>
      <c r="H347" s="60" t="n">
        <v>0.161514327912593</v>
      </c>
      <c r="I347" s="28" t="n">
        <v>1</v>
      </c>
    </row>
    <row r="348" customFormat="false" ht="15" hidden="false" customHeight="false" outlineLevel="0" collapsed="false">
      <c r="A348" s="58" t="s">
        <v>1393</v>
      </c>
      <c r="B348" s="59" t="n">
        <v>-0.230895710829137</v>
      </c>
      <c r="C348" s="59" t="n">
        <v>0.13796287396852</v>
      </c>
      <c r="D348" s="60" t="n">
        <v>0.094207748970724</v>
      </c>
      <c r="E348" s="28" t="n">
        <v>1</v>
      </c>
      <c r="F348" s="59" t="n">
        <v>-0.235545687027137</v>
      </c>
      <c r="G348" s="59" t="n">
        <v>0.139993177987262</v>
      </c>
      <c r="H348" s="60" t="n">
        <v>0.0924620090067081</v>
      </c>
      <c r="I348" s="28" t="n">
        <v>1</v>
      </c>
    </row>
    <row r="349" customFormat="false" ht="15" hidden="false" customHeight="false" outlineLevel="0" collapsed="false">
      <c r="A349" s="58" t="s">
        <v>1194</v>
      </c>
      <c r="B349" s="59" t="n">
        <v>-0.277672291870924</v>
      </c>
      <c r="C349" s="59" t="n">
        <v>0.166227182651269</v>
      </c>
      <c r="D349" s="60" t="n">
        <v>0.0948326303268644</v>
      </c>
      <c r="E349" s="28" t="n">
        <v>1</v>
      </c>
      <c r="F349" s="59" t="n">
        <v>-0.288956477121766</v>
      </c>
      <c r="G349" s="59" t="n">
        <v>0.169426424047329</v>
      </c>
      <c r="H349" s="60" t="n">
        <v>0.0881015302397098</v>
      </c>
      <c r="I349" s="28" t="n">
        <v>1</v>
      </c>
    </row>
    <row r="350" customFormat="false" ht="15" hidden="false" customHeight="false" outlineLevel="0" collapsed="false">
      <c r="A350" s="58" t="s">
        <v>1394</v>
      </c>
      <c r="B350" s="59" t="n">
        <v>-0.242805071385148</v>
      </c>
      <c r="C350" s="59" t="n">
        <v>0.145363907556758</v>
      </c>
      <c r="D350" s="60" t="n">
        <v>0.0948549400697438</v>
      </c>
      <c r="E350" s="28" t="n">
        <v>1</v>
      </c>
      <c r="F350" s="59" t="n">
        <v>-0.248845201374362</v>
      </c>
      <c r="G350" s="59" t="n">
        <v>0.148605599109732</v>
      </c>
      <c r="H350" s="60" t="n">
        <v>0.0940256015383168</v>
      </c>
      <c r="I350" s="28" t="n">
        <v>1</v>
      </c>
    </row>
    <row r="351" customFormat="false" ht="15" hidden="false" customHeight="false" outlineLevel="0" collapsed="false">
      <c r="A351" s="58" t="s">
        <v>1395</v>
      </c>
      <c r="B351" s="59" t="n">
        <v>0.233182845883844</v>
      </c>
      <c r="C351" s="59" t="n">
        <v>0.140152777572997</v>
      </c>
      <c r="D351" s="60" t="n">
        <v>0.0961571758494462</v>
      </c>
      <c r="E351" s="28" t="n">
        <v>1</v>
      </c>
      <c r="F351" s="59" t="n">
        <v>0.226497328358662</v>
      </c>
      <c r="G351" s="59" t="n">
        <v>0.142832042522533</v>
      </c>
      <c r="H351" s="60" t="n">
        <v>0.112793780764006</v>
      </c>
      <c r="I351" s="28" t="n">
        <v>1</v>
      </c>
    </row>
    <row r="352" customFormat="false" ht="15" hidden="false" customHeight="false" outlineLevel="0" collapsed="false">
      <c r="A352" s="58" t="s">
        <v>1269</v>
      </c>
      <c r="B352" s="59" t="n">
        <v>0.228536715837356</v>
      </c>
      <c r="C352" s="59" t="n">
        <v>0.137610575663093</v>
      </c>
      <c r="D352" s="60" t="n">
        <v>0.0967637365171854</v>
      </c>
      <c r="E352" s="28" t="n">
        <v>1</v>
      </c>
      <c r="F352" s="59" t="n">
        <v>0.207206002403564</v>
      </c>
      <c r="G352" s="59" t="n">
        <v>0.140474980864635</v>
      </c>
      <c r="H352" s="60" t="n">
        <v>0.140202198101646</v>
      </c>
      <c r="I352" s="28" t="n">
        <v>1</v>
      </c>
    </row>
    <row r="353" customFormat="false" ht="15" hidden="false" customHeight="false" outlineLevel="0" collapsed="false">
      <c r="A353" s="58" t="s">
        <v>1396</v>
      </c>
      <c r="B353" s="59" t="n">
        <v>0.318190533261895</v>
      </c>
      <c r="C353" s="59" t="n">
        <v>0.191927146992333</v>
      </c>
      <c r="D353" s="60" t="n">
        <v>0.0973434202759313</v>
      </c>
      <c r="E353" s="28" t="n">
        <v>1</v>
      </c>
      <c r="F353" s="59" t="n">
        <v>0.275450870953921</v>
      </c>
      <c r="G353" s="59" t="n">
        <v>0.195478271223424</v>
      </c>
      <c r="H353" s="60" t="n">
        <v>0.158801912066191</v>
      </c>
      <c r="I353" s="28" t="n">
        <v>1</v>
      </c>
    </row>
    <row r="354" customFormat="false" ht="15" hidden="false" customHeight="false" outlineLevel="0" collapsed="false">
      <c r="A354" s="58" t="s">
        <v>1397</v>
      </c>
      <c r="B354" s="59" t="n">
        <v>0.346378229107014</v>
      </c>
      <c r="C354" s="59" t="n">
        <v>0.209288076397953</v>
      </c>
      <c r="D354" s="60" t="n">
        <v>0.0979182342988995</v>
      </c>
      <c r="E354" s="28" t="n">
        <v>1</v>
      </c>
      <c r="F354" s="59" t="n">
        <v>0.353404822133807</v>
      </c>
      <c r="G354" s="59" t="n">
        <v>0.212917931078598</v>
      </c>
      <c r="H354" s="60" t="n">
        <v>0.0969512533380157</v>
      </c>
      <c r="I354" s="28" t="n">
        <v>1</v>
      </c>
    </row>
    <row r="355" customFormat="false" ht="15" hidden="false" customHeight="false" outlineLevel="0" collapsed="false">
      <c r="A355" s="58" t="s">
        <v>166</v>
      </c>
      <c r="B355" s="59" t="n">
        <v>0.220515667015996</v>
      </c>
      <c r="C355" s="59" t="n">
        <v>0.133472475017703</v>
      </c>
      <c r="D355" s="60" t="n">
        <v>0.0985053239605244</v>
      </c>
      <c r="E355" s="28" t="n">
        <v>1</v>
      </c>
      <c r="F355" s="59" t="n">
        <v>0.171043498089514</v>
      </c>
      <c r="G355" s="59" t="n">
        <v>0.13606238668405</v>
      </c>
      <c r="H355" s="60" t="n">
        <v>0.208718832740543</v>
      </c>
      <c r="I355" s="28" t="n">
        <v>1</v>
      </c>
    </row>
    <row r="356" customFormat="false" ht="15" hidden="false" customHeight="false" outlineLevel="0" collapsed="false">
      <c r="A356" s="58" t="s">
        <v>1398</v>
      </c>
      <c r="B356" s="59" t="n">
        <v>0.473534520583956</v>
      </c>
      <c r="C356" s="59" t="n">
        <v>0.287076703367878</v>
      </c>
      <c r="D356" s="60" t="n">
        <v>0.0990441747765646</v>
      </c>
      <c r="E356" s="28" t="n">
        <v>1</v>
      </c>
      <c r="F356" s="59" t="n">
        <v>0.504759656724732</v>
      </c>
      <c r="G356" s="59" t="n">
        <v>0.298750639207417</v>
      </c>
      <c r="H356" s="60" t="n">
        <v>0.091110544659859</v>
      </c>
      <c r="I356" s="28" t="n">
        <v>1</v>
      </c>
    </row>
    <row r="357" customFormat="false" ht="15" hidden="false" customHeight="false" outlineLevel="0" collapsed="false">
      <c r="A357" s="58" t="s">
        <v>1399</v>
      </c>
      <c r="B357" s="59" t="n">
        <v>0.226521796532413</v>
      </c>
      <c r="C357" s="59" t="n">
        <v>0.137786776447604</v>
      </c>
      <c r="D357" s="60" t="n">
        <v>0.100175698589081</v>
      </c>
      <c r="E357" s="28" t="n">
        <v>1</v>
      </c>
      <c r="F357" s="59" t="n">
        <v>0.216430503676817</v>
      </c>
      <c r="G357" s="59" t="n">
        <v>0.142228602598273</v>
      </c>
      <c r="H357" s="60" t="n">
        <v>0.128082083697099</v>
      </c>
      <c r="I357" s="28" t="n">
        <v>1</v>
      </c>
    </row>
    <row r="358" customFormat="false" ht="15" hidden="false" customHeight="false" outlineLevel="0" collapsed="false">
      <c r="A358" s="58" t="s">
        <v>1400</v>
      </c>
      <c r="B358" s="59" t="n">
        <v>-0.218644077353313</v>
      </c>
      <c r="C358" s="59" t="n">
        <v>0.133121839596441</v>
      </c>
      <c r="D358" s="60" t="n">
        <v>0.100499717322571</v>
      </c>
      <c r="E358" s="28" t="n">
        <v>1</v>
      </c>
      <c r="F358" s="59" t="n">
        <v>-0.217520736934979</v>
      </c>
      <c r="G358" s="59" t="n">
        <v>0.13513992044148</v>
      </c>
      <c r="H358" s="60" t="n">
        <v>0.107485982536456</v>
      </c>
      <c r="I358" s="28" t="n">
        <v>1</v>
      </c>
    </row>
    <row r="359" customFormat="false" ht="15" hidden="false" customHeight="false" outlineLevel="0" collapsed="false">
      <c r="A359" s="58" t="s">
        <v>1401</v>
      </c>
      <c r="B359" s="59" t="n">
        <v>-0.242311851284386</v>
      </c>
      <c r="C359" s="59" t="n">
        <v>0.147999548479484</v>
      </c>
      <c r="D359" s="60" t="n">
        <v>0.101578821415687</v>
      </c>
      <c r="E359" s="28" t="n">
        <v>1</v>
      </c>
      <c r="F359" s="59" t="n">
        <v>-0.127061259516925</v>
      </c>
      <c r="G359" s="59" t="n">
        <v>0.151670540094638</v>
      </c>
      <c r="H359" s="60" t="n">
        <v>0.402173849422019</v>
      </c>
      <c r="I359" s="28" t="n">
        <v>1</v>
      </c>
    </row>
    <row r="360" customFormat="false" ht="15" hidden="false" customHeight="false" outlineLevel="0" collapsed="false">
      <c r="A360" s="58" t="s">
        <v>1402</v>
      </c>
      <c r="B360" s="59" t="n">
        <v>0.240455004463997</v>
      </c>
      <c r="C360" s="59" t="n">
        <v>0.14697065023371</v>
      </c>
      <c r="D360" s="60" t="n">
        <v>0.101823894700796</v>
      </c>
      <c r="E360" s="28" t="n">
        <v>1</v>
      </c>
      <c r="F360" s="59" t="n">
        <v>0.193588872917381</v>
      </c>
      <c r="G360" s="59" t="n">
        <v>0.149062009428948</v>
      </c>
      <c r="H360" s="60" t="n">
        <v>0.194042202719215</v>
      </c>
      <c r="I360" s="28" t="n">
        <v>1</v>
      </c>
    </row>
    <row r="361" customFormat="false" ht="15" hidden="false" customHeight="false" outlineLevel="0" collapsed="false">
      <c r="A361" s="58" t="s">
        <v>1403</v>
      </c>
      <c r="B361" s="59" t="n">
        <v>0.229685831984433</v>
      </c>
      <c r="C361" s="59" t="n">
        <v>0.140732529344388</v>
      </c>
      <c r="D361" s="60" t="n">
        <v>0.102664003128787</v>
      </c>
      <c r="E361" s="28" t="n">
        <v>1</v>
      </c>
      <c r="F361" s="59" t="n">
        <v>0.20894654071296</v>
      </c>
      <c r="G361" s="59" t="n">
        <v>0.144558622493805</v>
      </c>
      <c r="H361" s="60" t="n">
        <v>0.148342635459605</v>
      </c>
      <c r="I361" s="28" t="n">
        <v>1</v>
      </c>
    </row>
    <row r="362" customFormat="false" ht="15" hidden="false" customHeight="false" outlineLevel="0" collapsed="false">
      <c r="A362" s="58" t="s">
        <v>1404</v>
      </c>
      <c r="B362" s="59" t="n">
        <v>0.255492204771153</v>
      </c>
      <c r="C362" s="59" t="n">
        <v>0.157350629053285</v>
      </c>
      <c r="D362" s="60" t="n">
        <v>0.104437152808729</v>
      </c>
      <c r="E362" s="28" t="n">
        <v>1</v>
      </c>
      <c r="F362" s="59" t="n">
        <v>0.206225451068364</v>
      </c>
      <c r="G362" s="59" t="n">
        <v>0.155071754293976</v>
      </c>
      <c r="H362" s="60" t="n">
        <v>0.183560730800552</v>
      </c>
      <c r="I362" s="28" t="n">
        <v>1</v>
      </c>
    </row>
    <row r="363" customFormat="false" ht="15" hidden="false" customHeight="false" outlineLevel="0" collapsed="false">
      <c r="A363" s="58" t="s">
        <v>1405</v>
      </c>
      <c r="B363" s="59" t="n">
        <v>0.411198211258963</v>
      </c>
      <c r="C363" s="59" t="n">
        <v>0.254324438904386</v>
      </c>
      <c r="D363" s="60" t="n">
        <v>0.105915976176406</v>
      </c>
      <c r="E363" s="28" t="n">
        <v>1</v>
      </c>
      <c r="F363" s="59" t="n">
        <v>0.437337170708716</v>
      </c>
      <c r="G363" s="59" t="n">
        <v>0.261410633788636</v>
      </c>
      <c r="H363" s="60" t="n">
        <v>0.0943294194370812</v>
      </c>
      <c r="I363" s="28" t="n">
        <v>1</v>
      </c>
    </row>
    <row r="364" customFormat="false" ht="15" hidden="false" customHeight="false" outlineLevel="0" collapsed="false">
      <c r="A364" s="58" t="s">
        <v>450</v>
      </c>
      <c r="B364" s="59" t="n">
        <v>0.261789139874785</v>
      </c>
      <c r="C364" s="59" t="n">
        <v>0.162355003366713</v>
      </c>
      <c r="D364" s="60" t="n">
        <v>0.106864300151761</v>
      </c>
      <c r="E364" s="28" t="n">
        <v>1</v>
      </c>
      <c r="F364" s="59" t="n">
        <v>0.160250614353258</v>
      </c>
      <c r="G364" s="59" t="n">
        <v>0.164951785943506</v>
      </c>
      <c r="H364" s="60" t="n">
        <v>0.331299490994181</v>
      </c>
      <c r="I364" s="28" t="n">
        <v>1</v>
      </c>
    </row>
    <row r="365" customFormat="false" ht="15" hidden="false" customHeight="false" outlineLevel="0" collapsed="false">
      <c r="A365" s="58" t="s">
        <v>1406</v>
      </c>
      <c r="B365" s="59" t="n">
        <v>0.458016506551727</v>
      </c>
      <c r="C365" s="59" t="n">
        <v>0.285075015638395</v>
      </c>
      <c r="D365" s="60" t="n">
        <v>0.108130603526506</v>
      </c>
      <c r="E365" s="28" t="n">
        <v>1</v>
      </c>
      <c r="F365" s="59" t="n">
        <v>0.459353651376864</v>
      </c>
      <c r="G365" s="59" t="n">
        <v>0.293722772850739</v>
      </c>
      <c r="H365" s="60" t="n">
        <v>0.117840569198232</v>
      </c>
      <c r="I365" s="28" t="n">
        <v>1</v>
      </c>
    </row>
    <row r="366" customFormat="false" ht="15" hidden="false" customHeight="false" outlineLevel="0" collapsed="false">
      <c r="A366" s="58" t="s">
        <v>1407</v>
      </c>
      <c r="B366" s="59" t="n">
        <v>0.235497805881554</v>
      </c>
      <c r="C366" s="59" t="n">
        <v>0.14708103398831</v>
      </c>
      <c r="D366" s="60" t="n">
        <v>0.10934519311736</v>
      </c>
      <c r="E366" s="28" t="n">
        <v>1</v>
      </c>
      <c r="F366" s="59" t="n">
        <v>0.386326244046209</v>
      </c>
      <c r="G366" s="59" t="n">
        <v>0.156069106397909</v>
      </c>
      <c r="H366" s="60" t="n">
        <v>0.0133104272904735</v>
      </c>
      <c r="I366" s="28" t="n">
        <v>1</v>
      </c>
    </row>
    <row r="367" customFormat="false" ht="15" hidden="false" customHeight="false" outlineLevel="0" collapsed="false">
      <c r="A367" s="58" t="s">
        <v>1408</v>
      </c>
      <c r="B367" s="59" t="n">
        <v>0.452800912603454</v>
      </c>
      <c r="C367" s="59" t="n">
        <v>0.282948522825188</v>
      </c>
      <c r="D367" s="60" t="n">
        <v>0.109533307370225</v>
      </c>
      <c r="E367" s="28" t="n">
        <v>1</v>
      </c>
      <c r="F367" s="59" t="n">
        <v>0.471912426744402</v>
      </c>
      <c r="G367" s="59" t="n">
        <v>0.289667551148627</v>
      </c>
      <c r="H367" s="60" t="n">
        <v>0.103280877209762</v>
      </c>
      <c r="I367" s="28" t="n">
        <v>1</v>
      </c>
    </row>
    <row r="368" customFormat="false" ht="15" hidden="false" customHeight="false" outlineLevel="0" collapsed="false">
      <c r="A368" s="58" t="s">
        <v>1409</v>
      </c>
      <c r="B368" s="59" t="n">
        <v>0.217438479002098</v>
      </c>
      <c r="C368" s="59" t="n">
        <v>0.136181177107394</v>
      </c>
      <c r="D368" s="60" t="n">
        <v>0.110335881591094</v>
      </c>
      <c r="E368" s="28" t="n">
        <v>1</v>
      </c>
      <c r="F368" s="59" t="n">
        <v>0.193409524473751</v>
      </c>
      <c r="G368" s="59" t="n">
        <v>0.139608875009361</v>
      </c>
      <c r="H368" s="60" t="n">
        <v>0.165940284720794</v>
      </c>
      <c r="I368" s="28" t="n">
        <v>1</v>
      </c>
    </row>
    <row r="369" customFormat="false" ht="15" hidden="false" customHeight="false" outlineLevel="0" collapsed="false">
      <c r="A369" s="58" t="s">
        <v>1410</v>
      </c>
      <c r="B369" s="59" t="n">
        <v>-0.238850207057735</v>
      </c>
      <c r="C369" s="59" t="n">
        <v>0.149762410277107</v>
      </c>
      <c r="D369" s="60" t="n">
        <v>0.110743352918209</v>
      </c>
      <c r="E369" s="28" t="n">
        <v>1</v>
      </c>
      <c r="F369" s="59" t="n">
        <v>-0.253157734137601</v>
      </c>
      <c r="G369" s="59" t="n">
        <v>0.154988415007923</v>
      </c>
      <c r="H369" s="60" t="n">
        <v>0.102385362103641</v>
      </c>
      <c r="I369" s="28" t="n">
        <v>1</v>
      </c>
    </row>
    <row r="370" customFormat="false" ht="15" hidden="false" customHeight="false" outlineLevel="0" collapsed="false">
      <c r="A370" s="58" t="s">
        <v>1411</v>
      </c>
      <c r="B370" s="59" t="n">
        <v>0.355551775021537</v>
      </c>
      <c r="C370" s="59" t="n">
        <v>0.222945627480745</v>
      </c>
      <c r="D370" s="60" t="n">
        <v>0.110758885162424</v>
      </c>
      <c r="E370" s="28" t="n">
        <v>1</v>
      </c>
      <c r="F370" s="59" t="n">
        <v>0.33624596760862</v>
      </c>
      <c r="G370" s="59" t="n">
        <v>0.229881517351335</v>
      </c>
      <c r="H370" s="60" t="n">
        <v>0.143551543738072</v>
      </c>
      <c r="I370" s="28" t="n">
        <v>1</v>
      </c>
    </row>
    <row r="371" customFormat="false" ht="15" hidden="false" customHeight="false" outlineLevel="0" collapsed="false">
      <c r="A371" s="58" t="s">
        <v>183</v>
      </c>
      <c r="B371" s="59" t="n">
        <v>0.270236733416347</v>
      </c>
      <c r="C371" s="59" t="n">
        <v>0.169936346483053</v>
      </c>
      <c r="D371" s="60" t="n">
        <v>0.11178448594734</v>
      </c>
      <c r="E371" s="28" t="n">
        <v>1</v>
      </c>
      <c r="F371" s="59" t="n">
        <v>0.19954560365525</v>
      </c>
      <c r="G371" s="59" t="n">
        <v>0.176163043897075</v>
      </c>
      <c r="H371" s="60" t="n">
        <v>0.25732660863459</v>
      </c>
      <c r="I371" s="28" t="n">
        <v>1</v>
      </c>
    </row>
    <row r="372" customFormat="false" ht="15" hidden="false" customHeight="false" outlineLevel="0" collapsed="false">
      <c r="A372" s="58" t="s">
        <v>1412</v>
      </c>
      <c r="B372" s="59" t="n">
        <v>0.382933263058215</v>
      </c>
      <c r="C372" s="59" t="n">
        <v>0.240905139596392</v>
      </c>
      <c r="D372" s="60" t="n">
        <v>0.111933935767175</v>
      </c>
      <c r="E372" s="28" t="n">
        <v>1</v>
      </c>
      <c r="F372" s="59" t="n">
        <v>0.372729448110079</v>
      </c>
      <c r="G372" s="59" t="n">
        <v>0.248144169166564</v>
      </c>
      <c r="H372" s="60" t="n">
        <v>0.133079514603413</v>
      </c>
      <c r="I372" s="28" t="n">
        <v>1</v>
      </c>
    </row>
    <row r="373" customFormat="false" ht="15" hidden="false" customHeight="false" outlineLevel="0" collapsed="false">
      <c r="A373" s="58" t="s">
        <v>214</v>
      </c>
      <c r="B373" s="59" t="n">
        <v>0.207172696035615</v>
      </c>
      <c r="C373" s="59" t="n">
        <v>0.130871351877012</v>
      </c>
      <c r="D373" s="60" t="n">
        <v>0.113415637086566</v>
      </c>
      <c r="E373" s="28" t="n">
        <v>1</v>
      </c>
      <c r="F373" s="59" t="n">
        <v>0.129692970485639</v>
      </c>
      <c r="G373" s="59" t="n">
        <v>0.13742680356725</v>
      </c>
      <c r="H373" s="60" t="n">
        <v>0.345310714859185</v>
      </c>
      <c r="I373" s="28" t="n">
        <v>1</v>
      </c>
    </row>
    <row r="374" customFormat="false" ht="15" hidden="false" customHeight="false" outlineLevel="0" collapsed="false">
      <c r="A374" s="58" t="s">
        <v>1413</v>
      </c>
      <c r="B374" s="59" t="n">
        <v>0.235137333047398</v>
      </c>
      <c r="C374" s="59" t="n">
        <v>0.148938823207223</v>
      </c>
      <c r="D374" s="60" t="n">
        <v>0.114393155664434</v>
      </c>
      <c r="E374" s="28" t="n">
        <v>1</v>
      </c>
      <c r="F374" s="59" t="n">
        <v>0.216235061705572</v>
      </c>
      <c r="G374" s="59" t="n">
        <v>0.152109564752185</v>
      </c>
      <c r="H374" s="60" t="n">
        <v>0.155149843828421</v>
      </c>
      <c r="I374" s="28" t="n">
        <v>1</v>
      </c>
    </row>
    <row r="375" customFormat="false" ht="15" hidden="false" customHeight="false" outlineLevel="0" collapsed="false">
      <c r="A375" s="58" t="s">
        <v>1414</v>
      </c>
      <c r="B375" s="59" t="n">
        <v>-0.228050099634621</v>
      </c>
      <c r="C375" s="59" t="n">
        <v>0.14455330631928</v>
      </c>
      <c r="D375" s="60" t="n">
        <v>0.114653073997942</v>
      </c>
      <c r="E375" s="28" t="n">
        <v>1</v>
      </c>
      <c r="F375" s="59" t="n">
        <v>-0.253123119723262</v>
      </c>
      <c r="G375" s="59" t="n">
        <v>0.14770827158022</v>
      </c>
      <c r="H375" s="60" t="n">
        <v>0.0865894914484752</v>
      </c>
      <c r="I375" s="28" t="n">
        <v>1</v>
      </c>
    </row>
    <row r="376" customFormat="false" ht="15" hidden="false" customHeight="false" outlineLevel="0" collapsed="false">
      <c r="A376" s="58" t="s">
        <v>1415</v>
      </c>
      <c r="B376" s="59" t="n">
        <v>0.219740282472191</v>
      </c>
      <c r="C376" s="59" t="n">
        <v>0.139387725456453</v>
      </c>
      <c r="D376" s="60" t="n">
        <v>0.114917998264156</v>
      </c>
      <c r="E376" s="28" t="n">
        <v>1</v>
      </c>
      <c r="F376" s="59" t="n">
        <v>0.188319207630755</v>
      </c>
      <c r="G376" s="59" t="n">
        <v>0.141041773510237</v>
      </c>
      <c r="H376" s="60" t="n">
        <v>0.181810359491716</v>
      </c>
      <c r="I376" s="28" t="n">
        <v>1</v>
      </c>
    </row>
    <row r="377" customFormat="false" ht="15" hidden="false" customHeight="false" outlineLevel="0" collapsed="false">
      <c r="A377" s="58" t="s">
        <v>1416</v>
      </c>
      <c r="B377" s="59" t="n">
        <v>0.248676965796721</v>
      </c>
      <c r="C377" s="59" t="n">
        <v>0.15846513896626</v>
      </c>
      <c r="D377" s="60" t="n">
        <v>0.116581545590706</v>
      </c>
      <c r="E377" s="28" t="n">
        <v>1</v>
      </c>
      <c r="F377" s="59" t="n">
        <v>0.172988095184608</v>
      </c>
      <c r="G377" s="59" t="n">
        <v>0.161121895765672</v>
      </c>
      <c r="H377" s="60" t="n">
        <v>0.28298077048341</v>
      </c>
      <c r="I377" s="28" t="n">
        <v>1</v>
      </c>
    </row>
    <row r="378" customFormat="false" ht="15" hidden="false" customHeight="false" outlineLevel="0" collapsed="false">
      <c r="A378" s="58" t="s">
        <v>1417</v>
      </c>
      <c r="B378" s="59" t="n">
        <v>0.414703751915806</v>
      </c>
      <c r="C378" s="59" t="n">
        <v>0.264796432997382</v>
      </c>
      <c r="D378" s="60" t="n">
        <v>0.11731985293865</v>
      </c>
      <c r="E378" s="28" t="n">
        <v>1</v>
      </c>
      <c r="F378" s="59" t="n">
        <v>0.47165884061111</v>
      </c>
      <c r="G378" s="59" t="n">
        <v>0.272194114776921</v>
      </c>
      <c r="H378" s="60" t="n">
        <v>0.0831306490049388</v>
      </c>
      <c r="I378" s="28" t="n">
        <v>1</v>
      </c>
    </row>
    <row r="379" customFormat="false" ht="15" hidden="false" customHeight="false" outlineLevel="0" collapsed="false">
      <c r="A379" s="58" t="s">
        <v>1418</v>
      </c>
      <c r="B379" s="59" t="n">
        <v>0.227170898302018</v>
      </c>
      <c r="C379" s="59" t="n">
        <v>0.145215644726654</v>
      </c>
      <c r="D379" s="60" t="n">
        <v>0.117730863125197</v>
      </c>
      <c r="E379" s="28" t="n">
        <v>1</v>
      </c>
      <c r="F379" s="59" t="n">
        <v>0.243456511790023</v>
      </c>
      <c r="G379" s="59" t="n">
        <v>0.149910824116956</v>
      </c>
      <c r="H379" s="60" t="n">
        <v>0.104373910212666</v>
      </c>
      <c r="I379" s="28" t="n">
        <v>1</v>
      </c>
    </row>
    <row r="380" customFormat="false" ht="15" hidden="false" customHeight="false" outlineLevel="0" collapsed="false">
      <c r="A380" s="58" t="s">
        <v>1419</v>
      </c>
      <c r="B380" s="59" t="n">
        <v>0.277226920766167</v>
      </c>
      <c r="C380" s="59" t="n">
        <v>0.177321806391591</v>
      </c>
      <c r="D380" s="60" t="n">
        <v>0.117955877455999</v>
      </c>
      <c r="E380" s="28" t="n">
        <v>1</v>
      </c>
      <c r="F380" s="59" t="n">
        <v>0.262114008045481</v>
      </c>
      <c r="G380" s="59" t="n">
        <v>0.180093422351332</v>
      </c>
      <c r="H380" s="60" t="n">
        <v>0.14554927546822</v>
      </c>
      <c r="I380" s="28" t="n">
        <v>1</v>
      </c>
    </row>
    <row r="381" customFormat="false" ht="15" hidden="false" customHeight="false" outlineLevel="0" collapsed="false">
      <c r="A381" s="58" t="s">
        <v>1420</v>
      </c>
      <c r="B381" s="59" t="n">
        <v>0.247323361646635</v>
      </c>
      <c r="C381" s="59" t="n">
        <v>0.158382263712803</v>
      </c>
      <c r="D381" s="60" t="n">
        <v>0.118391747370545</v>
      </c>
      <c r="E381" s="28" t="n">
        <v>1</v>
      </c>
      <c r="F381" s="59" t="n">
        <v>0.230145692986129</v>
      </c>
      <c r="G381" s="59" t="n">
        <v>0.161164651958722</v>
      </c>
      <c r="H381" s="60" t="n">
        <v>0.153287268724881</v>
      </c>
      <c r="I381" s="28" t="n">
        <v>1</v>
      </c>
    </row>
    <row r="382" customFormat="false" ht="15" hidden="false" customHeight="false" outlineLevel="0" collapsed="false">
      <c r="A382" s="58" t="s">
        <v>1421</v>
      </c>
      <c r="B382" s="59" t="n">
        <v>-0.255935884432159</v>
      </c>
      <c r="C382" s="59" t="n">
        <v>0.164425916047023</v>
      </c>
      <c r="D382" s="60" t="n">
        <v>0.11957920538329</v>
      </c>
      <c r="E382" s="28" t="n">
        <v>1</v>
      </c>
      <c r="F382" s="59" t="n">
        <v>-0.278502217058275</v>
      </c>
      <c r="G382" s="59" t="n">
        <v>0.168599808764525</v>
      </c>
      <c r="H382" s="60" t="n">
        <v>0.0985643795776499</v>
      </c>
      <c r="I382" s="28" t="n">
        <v>1</v>
      </c>
    </row>
    <row r="383" customFormat="false" ht="15" hidden="false" customHeight="false" outlineLevel="0" collapsed="false">
      <c r="A383" s="58" t="s">
        <v>1422</v>
      </c>
      <c r="B383" s="59" t="n">
        <v>0.482892672324488</v>
      </c>
      <c r="C383" s="59" t="n">
        <v>0.310504896745588</v>
      </c>
      <c r="D383" s="60" t="n">
        <v>0.119901927898483</v>
      </c>
      <c r="E383" s="28" t="n">
        <v>1</v>
      </c>
      <c r="F383" s="59" t="n">
        <v>0.581875067515942</v>
      </c>
      <c r="G383" s="59" t="n">
        <v>0.322686426931906</v>
      </c>
      <c r="H383" s="60" t="n">
        <v>0.0713534523812817</v>
      </c>
      <c r="I383" s="28" t="n">
        <v>1</v>
      </c>
    </row>
    <row r="384" customFormat="false" ht="15" hidden="false" customHeight="false" outlineLevel="0" collapsed="false">
      <c r="A384" s="58" t="s">
        <v>377</v>
      </c>
      <c r="B384" s="59" t="n">
        <v>0.248814054366938</v>
      </c>
      <c r="C384" s="59" t="n">
        <v>0.160240135455342</v>
      </c>
      <c r="D384" s="60" t="n">
        <v>0.120481106094455</v>
      </c>
      <c r="E384" s="28" t="n">
        <v>1</v>
      </c>
      <c r="F384" s="59" t="n">
        <v>0.194303482045029</v>
      </c>
      <c r="G384" s="59" t="n">
        <v>0.16305303872857</v>
      </c>
      <c r="H384" s="60" t="n">
        <v>0.233395315032772</v>
      </c>
      <c r="I384" s="28" t="n">
        <v>1</v>
      </c>
    </row>
    <row r="385" customFormat="false" ht="15" hidden="false" customHeight="false" outlineLevel="0" collapsed="false">
      <c r="A385" s="58" t="s">
        <v>1423</v>
      </c>
      <c r="B385" s="59" t="n">
        <v>0.318939241112275</v>
      </c>
      <c r="C385" s="59" t="n">
        <v>0.205991623586651</v>
      </c>
      <c r="D385" s="60" t="n">
        <v>0.121547268625355</v>
      </c>
      <c r="E385" s="28" t="n">
        <v>1</v>
      </c>
      <c r="F385" s="59" t="n">
        <v>0.275946865144581</v>
      </c>
      <c r="G385" s="59" t="n">
        <v>0.208988943981467</v>
      </c>
      <c r="H385" s="60" t="n">
        <v>0.18670491501516</v>
      </c>
      <c r="I385" s="28" t="n">
        <v>1</v>
      </c>
    </row>
    <row r="386" customFormat="false" ht="15" hidden="false" customHeight="false" outlineLevel="0" collapsed="false">
      <c r="A386" s="58" t="s">
        <v>1424</v>
      </c>
      <c r="B386" s="59" t="n">
        <v>-0.219257953325265</v>
      </c>
      <c r="C386" s="59" t="n">
        <v>0.141636160197002</v>
      </c>
      <c r="D386" s="60" t="n">
        <v>0.121613495966969</v>
      </c>
      <c r="E386" s="28" t="n">
        <v>1</v>
      </c>
      <c r="F386" s="59" t="n">
        <v>-0.206354764975692</v>
      </c>
      <c r="G386" s="59" t="n">
        <v>0.144498333723444</v>
      </c>
      <c r="H386" s="60" t="n">
        <v>0.153269660843409</v>
      </c>
      <c r="I386" s="28" t="n">
        <v>1</v>
      </c>
    </row>
    <row r="387" customFormat="false" ht="15" hidden="false" customHeight="false" outlineLevel="0" collapsed="false">
      <c r="A387" s="58" t="s">
        <v>333</v>
      </c>
      <c r="B387" s="59" t="n">
        <v>0.223414063650238</v>
      </c>
      <c r="C387" s="59" t="n">
        <v>0.144498517830839</v>
      </c>
      <c r="D387" s="60" t="n">
        <v>0.122072221889768</v>
      </c>
      <c r="E387" s="28" t="n">
        <v>1</v>
      </c>
      <c r="F387" s="59" t="n">
        <v>0.238837789050332</v>
      </c>
      <c r="G387" s="59" t="n">
        <v>0.147598314392137</v>
      </c>
      <c r="H387" s="60" t="n">
        <v>0.10562797381694</v>
      </c>
      <c r="I387" s="28" t="n">
        <v>1</v>
      </c>
    </row>
    <row r="388" customFormat="false" ht="15" hidden="false" customHeight="false" outlineLevel="0" collapsed="false">
      <c r="A388" s="58" t="s">
        <v>1425</v>
      </c>
      <c r="B388" s="59" t="n">
        <v>0.206114973349636</v>
      </c>
      <c r="C388" s="59" t="n">
        <v>0.133886129915067</v>
      </c>
      <c r="D388" s="60" t="n">
        <v>0.123687240513234</v>
      </c>
      <c r="E388" s="28" t="n">
        <v>1</v>
      </c>
      <c r="F388" s="59" t="n">
        <v>0.276598182740775</v>
      </c>
      <c r="G388" s="59" t="n">
        <v>0.139100755166287</v>
      </c>
      <c r="H388" s="60" t="n">
        <v>0.0467593332769087</v>
      </c>
      <c r="I388" s="28" t="n">
        <v>1</v>
      </c>
    </row>
    <row r="389" customFormat="false" ht="15" hidden="false" customHeight="false" outlineLevel="0" collapsed="false">
      <c r="A389" s="58" t="s">
        <v>1426</v>
      </c>
      <c r="B389" s="59" t="n">
        <v>-0.242252779202699</v>
      </c>
      <c r="C389" s="59" t="n">
        <v>0.157453431901853</v>
      </c>
      <c r="D389" s="60" t="n">
        <v>0.123909846335614</v>
      </c>
      <c r="E389" s="28" t="n">
        <v>1</v>
      </c>
      <c r="F389" s="59" t="n">
        <v>-0.288550248403242</v>
      </c>
      <c r="G389" s="59" t="n">
        <v>0.161092278774507</v>
      </c>
      <c r="H389" s="60" t="n">
        <v>0.0732594549683998</v>
      </c>
      <c r="I389" s="28" t="n">
        <v>1</v>
      </c>
    </row>
    <row r="390" customFormat="false" ht="15" hidden="false" customHeight="false" outlineLevel="0" collapsed="false">
      <c r="A390" s="58" t="s">
        <v>1427</v>
      </c>
      <c r="B390" s="59" t="n">
        <v>0.399899964103741</v>
      </c>
      <c r="C390" s="59" t="n">
        <v>0.260564912172297</v>
      </c>
      <c r="D390" s="60" t="n">
        <v>0.124847167878562</v>
      </c>
      <c r="E390" s="28" t="n">
        <v>1</v>
      </c>
      <c r="F390" s="59" t="n">
        <v>0.485671889247191</v>
      </c>
      <c r="G390" s="59" t="n">
        <v>0.267321429899751</v>
      </c>
      <c r="H390" s="60" t="n">
        <v>0.0692464161163916</v>
      </c>
      <c r="I390" s="28" t="n">
        <v>1</v>
      </c>
    </row>
    <row r="391" customFormat="false" ht="15" hidden="false" customHeight="false" outlineLevel="0" collapsed="false">
      <c r="A391" s="58" t="s">
        <v>1428</v>
      </c>
      <c r="B391" s="59" t="n">
        <v>0.238471837958155</v>
      </c>
      <c r="C391" s="59" t="n">
        <v>0.155700733880443</v>
      </c>
      <c r="D391" s="60" t="n">
        <v>0.125620230613212</v>
      </c>
      <c r="E391" s="28" t="n">
        <v>1</v>
      </c>
      <c r="F391" s="59" t="n">
        <v>0.203791412094264</v>
      </c>
      <c r="G391" s="59" t="n">
        <v>0.16021448247235</v>
      </c>
      <c r="H391" s="60" t="n">
        <v>0.203376245342266</v>
      </c>
      <c r="I391" s="28" t="n">
        <v>1</v>
      </c>
    </row>
    <row r="392" customFormat="false" ht="15" hidden="false" customHeight="false" outlineLevel="0" collapsed="false">
      <c r="A392" s="58" t="s">
        <v>381</v>
      </c>
      <c r="B392" s="59" t="n">
        <v>0.413763469668031</v>
      </c>
      <c r="C392" s="59" t="n">
        <v>0.272221017410519</v>
      </c>
      <c r="D392" s="60" t="n">
        <v>0.128522495296881</v>
      </c>
      <c r="E392" s="28" t="n">
        <v>1</v>
      </c>
      <c r="F392" s="59" t="n">
        <v>0.384186329007547</v>
      </c>
      <c r="G392" s="59" t="n">
        <v>0.275798281936811</v>
      </c>
      <c r="H392" s="60" t="n">
        <v>0.163620533773705</v>
      </c>
      <c r="I392" s="28" t="n">
        <v>1</v>
      </c>
    </row>
    <row r="393" customFormat="false" ht="15" hidden="false" customHeight="false" outlineLevel="0" collapsed="false">
      <c r="A393" s="58" t="s">
        <v>214</v>
      </c>
      <c r="B393" s="59" t="n">
        <v>0.213477835731023</v>
      </c>
      <c r="C393" s="59" t="n">
        <v>0.14124342554985</v>
      </c>
      <c r="D393" s="60" t="n">
        <v>0.130682022243387</v>
      </c>
      <c r="E393" s="28" t="n">
        <v>1</v>
      </c>
      <c r="F393" s="59" t="n">
        <v>0.147215008080329</v>
      </c>
      <c r="G393" s="59" t="n">
        <v>0.14715478626902</v>
      </c>
      <c r="H393" s="60" t="n">
        <v>0.317112499575596</v>
      </c>
      <c r="I393" s="28" t="n">
        <v>1</v>
      </c>
    </row>
    <row r="394" customFormat="false" ht="15" hidden="false" customHeight="false" outlineLevel="0" collapsed="false">
      <c r="A394" s="58" t="s">
        <v>1429</v>
      </c>
      <c r="B394" s="59" t="n">
        <v>-0.260272994929722</v>
      </c>
      <c r="C394" s="59" t="n">
        <v>0.172566214981186</v>
      </c>
      <c r="D394" s="60" t="n">
        <v>0.131490553032023</v>
      </c>
      <c r="E394" s="28" t="n">
        <v>1</v>
      </c>
      <c r="F394" s="59" t="n">
        <v>-0.283536089851752</v>
      </c>
      <c r="G394" s="59" t="n">
        <v>0.172629495634061</v>
      </c>
      <c r="H394" s="60" t="n">
        <v>0.100495850732917</v>
      </c>
      <c r="I394" s="28" t="n">
        <v>1</v>
      </c>
    </row>
    <row r="395" customFormat="false" ht="15" hidden="false" customHeight="false" outlineLevel="0" collapsed="false">
      <c r="A395" s="58" t="s">
        <v>1430</v>
      </c>
      <c r="B395" s="59" t="n">
        <v>0.44504341373995</v>
      </c>
      <c r="C395" s="59" t="n">
        <v>0.29548553912653</v>
      </c>
      <c r="D395" s="60" t="n">
        <v>0.132030522519302</v>
      </c>
      <c r="E395" s="28" t="n">
        <v>1</v>
      </c>
      <c r="F395" s="59" t="n">
        <v>0.47380519365063</v>
      </c>
      <c r="G395" s="59" t="n">
        <v>0.30308038338243</v>
      </c>
      <c r="H395" s="60" t="n">
        <v>0.117982335085638</v>
      </c>
      <c r="I395" s="28" t="n">
        <v>1</v>
      </c>
    </row>
    <row r="396" customFormat="false" ht="15" hidden="false" customHeight="false" outlineLevel="0" collapsed="false">
      <c r="A396" s="58" t="s">
        <v>1431</v>
      </c>
      <c r="B396" s="59" t="n">
        <v>-0.403647494489114</v>
      </c>
      <c r="C396" s="59" t="n">
        <v>0.268306342215385</v>
      </c>
      <c r="D396" s="60" t="n">
        <v>0.132471275302384</v>
      </c>
      <c r="E396" s="28" t="n">
        <v>1</v>
      </c>
      <c r="F396" s="59" t="n">
        <v>-0.360257168938396</v>
      </c>
      <c r="G396" s="59" t="n">
        <v>0.270370026250803</v>
      </c>
      <c r="H396" s="60" t="n">
        <v>0.182709169804077</v>
      </c>
      <c r="I396" s="28" t="n">
        <v>1</v>
      </c>
    </row>
    <row r="397" customFormat="false" ht="15" hidden="false" customHeight="false" outlineLevel="0" collapsed="false">
      <c r="A397" s="58" t="s">
        <v>1432</v>
      </c>
      <c r="B397" s="59" t="n">
        <v>0.22471488730764</v>
      </c>
      <c r="C397" s="59" t="n">
        <v>0.14952049429705</v>
      </c>
      <c r="D397" s="60" t="n">
        <v>0.132863907740455</v>
      </c>
      <c r="E397" s="28" t="n">
        <v>1</v>
      </c>
      <c r="F397" s="59" t="n">
        <v>0.221239864425413</v>
      </c>
      <c r="G397" s="59" t="n">
        <v>0.154098822575085</v>
      </c>
      <c r="H397" s="60" t="n">
        <v>0.151087383755041</v>
      </c>
      <c r="I397" s="28" t="n">
        <v>1</v>
      </c>
    </row>
    <row r="398" customFormat="false" ht="15" hidden="false" customHeight="false" outlineLevel="0" collapsed="false">
      <c r="A398" s="58" t="s">
        <v>247</v>
      </c>
      <c r="B398" s="59" t="n">
        <v>0.225928003577308</v>
      </c>
      <c r="C398" s="59" t="n">
        <v>0.150736567352665</v>
      </c>
      <c r="D398" s="60" t="n">
        <v>0.133918575812619</v>
      </c>
      <c r="E398" s="28" t="n">
        <v>1</v>
      </c>
      <c r="F398" s="59" t="n">
        <v>0.14946527584507</v>
      </c>
      <c r="G398" s="59" t="n">
        <v>0.154219412609635</v>
      </c>
      <c r="H398" s="60" t="n">
        <v>0.332458928302724</v>
      </c>
      <c r="I398" s="28" t="n">
        <v>1</v>
      </c>
    </row>
    <row r="399" customFormat="false" ht="15" hidden="false" customHeight="false" outlineLevel="0" collapsed="false">
      <c r="A399" s="58" t="s">
        <v>1433</v>
      </c>
      <c r="B399" s="59" t="n">
        <v>0.252139111279269</v>
      </c>
      <c r="C399" s="59" t="n">
        <v>0.168385632487653</v>
      </c>
      <c r="D399" s="60" t="n">
        <v>0.134291578589611</v>
      </c>
      <c r="E399" s="28" t="n">
        <v>1</v>
      </c>
      <c r="F399" s="59" t="n">
        <v>0.21862675055368</v>
      </c>
      <c r="G399" s="59" t="n">
        <v>0.17441226815889</v>
      </c>
      <c r="H399" s="60" t="n">
        <v>0.210021771308232</v>
      </c>
      <c r="I399" s="28" t="n">
        <v>1</v>
      </c>
    </row>
    <row r="400" customFormat="false" ht="15" hidden="false" customHeight="false" outlineLevel="0" collapsed="false">
      <c r="A400" s="58" t="s">
        <v>1434</v>
      </c>
      <c r="B400" s="59" t="n">
        <v>0.283801733659409</v>
      </c>
      <c r="C400" s="59" t="n">
        <v>0.189760169881063</v>
      </c>
      <c r="D400" s="60" t="n">
        <v>0.13476283755552</v>
      </c>
      <c r="E400" s="28" t="n">
        <v>1</v>
      </c>
      <c r="F400" s="59" t="n">
        <v>0.297058858850312</v>
      </c>
      <c r="G400" s="59" t="n">
        <v>0.188549104721696</v>
      </c>
      <c r="H400" s="60" t="n">
        <v>0.115141391168942</v>
      </c>
      <c r="I400" s="28" t="n">
        <v>1</v>
      </c>
    </row>
    <row r="401" customFormat="false" ht="15" hidden="false" customHeight="false" outlineLevel="0" collapsed="false">
      <c r="A401" s="58" t="s">
        <v>1412</v>
      </c>
      <c r="B401" s="59" t="n">
        <v>0.354790414413489</v>
      </c>
      <c r="C401" s="59" t="n">
        <v>0.237987281735597</v>
      </c>
      <c r="D401" s="60" t="n">
        <v>0.136015143115842</v>
      </c>
      <c r="E401" s="28" t="n">
        <v>1</v>
      </c>
      <c r="F401" s="59" t="n">
        <v>0.352527392170309</v>
      </c>
      <c r="G401" s="59" t="n">
        <v>0.24480924358614</v>
      </c>
      <c r="H401" s="60" t="n">
        <v>0.149864993654125</v>
      </c>
      <c r="I401" s="28" t="n">
        <v>1</v>
      </c>
    </row>
    <row r="402" customFormat="false" ht="15" hidden="false" customHeight="false" outlineLevel="0" collapsed="false">
      <c r="A402" s="58" t="s">
        <v>1435</v>
      </c>
      <c r="B402" s="59" t="n">
        <v>0.388938637047461</v>
      </c>
      <c r="C402" s="59" t="n">
        <v>0.261316858743437</v>
      </c>
      <c r="D402" s="60" t="n">
        <v>0.136650858418286</v>
      </c>
      <c r="E402" s="28" t="n">
        <v>1</v>
      </c>
      <c r="F402" s="59" t="n">
        <v>0.427666484343391</v>
      </c>
      <c r="G402" s="59" t="n">
        <v>0.265114612353477</v>
      </c>
      <c r="H402" s="60" t="n">
        <v>0.106714506109852</v>
      </c>
      <c r="I402" s="28" t="n">
        <v>1</v>
      </c>
    </row>
    <row r="403" customFormat="false" ht="15" hidden="false" customHeight="false" outlineLevel="0" collapsed="false">
      <c r="A403" s="58" t="s">
        <v>681</v>
      </c>
      <c r="B403" s="59" t="n">
        <v>-0.206170434154839</v>
      </c>
      <c r="C403" s="59" t="n">
        <v>0.13870543623157</v>
      </c>
      <c r="D403" s="60" t="n">
        <v>0.137175877475907</v>
      </c>
      <c r="E403" s="28" t="n">
        <v>1</v>
      </c>
      <c r="F403" s="59" t="n">
        <v>-0.0890253084594421</v>
      </c>
      <c r="G403" s="59" t="n">
        <v>0.146029484493161</v>
      </c>
      <c r="H403" s="60" t="n">
        <v>0.542100791386224</v>
      </c>
      <c r="I403" s="28" t="n">
        <v>1</v>
      </c>
    </row>
    <row r="404" customFormat="false" ht="15" hidden="false" customHeight="false" outlineLevel="0" collapsed="false">
      <c r="A404" s="58" t="s">
        <v>1436</v>
      </c>
      <c r="B404" s="59" t="n">
        <v>-0.225686496574825</v>
      </c>
      <c r="C404" s="59" t="n">
        <v>0.152079954037837</v>
      </c>
      <c r="D404" s="60" t="n">
        <v>0.137809191357456</v>
      </c>
      <c r="E404" s="28" t="n">
        <v>1</v>
      </c>
      <c r="F404" s="59" t="n">
        <v>-0.217807606634691</v>
      </c>
      <c r="G404" s="59" t="n">
        <v>0.154174174231805</v>
      </c>
      <c r="H404" s="60" t="n">
        <v>0.157732979933443</v>
      </c>
      <c r="I404" s="28" t="n">
        <v>1</v>
      </c>
    </row>
    <row r="405" customFormat="false" ht="15" hidden="false" customHeight="false" outlineLevel="0" collapsed="false">
      <c r="A405" s="58" t="s">
        <v>1437</v>
      </c>
      <c r="B405" s="59" t="n">
        <v>0.24705841312982</v>
      </c>
      <c r="C405" s="59" t="n">
        <v>0.166749903745753</v>
      </c>
      <c r="D405" s="60" t="n">
        <v>0.138443955778992</v>
      </c>
      <c r="E405" s="28" t="n">
        <v>1</v>
      </c>
      <c r="F405" s="59" t="n">
        <v>0.188458821303009</v>
      </c>
      <c r="G405" s="59" t="n">
        <v>0.172455444787781</v>
      </c>
      <c r="H405" s="60" t="n">
        <v>0.274482866271271</v>
      </c>
      <c r="I405" s="28" t="n">
        <v>1</v>
      </c>
    </row>
    <row r="406" customFormat="false" ht="15" hidden="false" customHeight="false" outlineLevel="0" collapsed="false">
      <c r="A406" s="58" t="s">
        <v>1438</v>
      </c>
      <c r="B406" s="59" t="n">
        <v>0.4618454672322</v>
      </c>
      <c r="C406" s="59" t="n">
        <v>0.311814130044515</v>
      </c>
      <c r="D406" s="60" t="n">
        <v>0.138564924650598</v>
      </c>
      <c r="E406" s="28" t="n">
        <v>1</v>
      </c>
      <c r="F406" s="59" t="n">
        <v>0.49799687166052</v>
      </c>
      <c r="G406" s="59" t="n">
        <v>0.315944463372131</v>
      </c>
      <c r="H406" s="60" t="n">
        <v>0.114975920550131</v>
      </c>
      <c r="I406" s="28" t="n">
        <v>1</v>
      </c>
    </row>
    <row r="407" customFormat="false" ht="15" hidden="false" customHeight="false" outlineLevel="0" collapsed="false">
      <c r="A407" s="58" t="s">
        <v>557</v>
      </c>
      <c r="B407" s="59" t="n">
        <v>0.351298457635448</v>
      </c>
      <c r="C407" s="59" t="n">
        <v>0.237420023268341</v>
      </c>
      <c r="D407" s="60" t="n">
        <v>0.138966765311492</v>
      </c>
      <c r="E407" s="28" t="n">
        <v>1</v>
      </c>
      <c r="F407" s="59" t="n">
        <v>0.469256494682914</v>
      </c>
      <c r="G407" s="59" t="n">
        <v>0.248460132797126</v>
      </c>
      <c r="H407" s="60" t="n">
        <v>0.0589375202558572</v>
      </c>
      <c r="I407" s="28" t="n">
        <v>1</v>
      </c>
    </row>
    <row r="408" customFormat="false" ht="15" hidden="false" customHeight="false" outlineLevel="0" collapsed="false">
      <c r="A408" s="58" t="s">
        <v>1439</v>
      </c>
      <c r="B408" s="59" t="n">
        <v>0.205076908646345</v>
      </c>
      <c r="C408" s="59" t="n">
        <v>0.13883219666048</v>
      </c>
      <c r="D408" s="60" t="n">
        <v>0.1396336392103</v>
      </c>
      <c r="E408" s="28" t="n">
        <v>1</v>
      </c>
      <c r="F408" s="59" t="n">
        <v>0.208948873830608</v>
      </c>
      <c r="G408" s="59" t="n">
        <v>0.142916020479565</v>
      </c>
      <c r="H408" s="60" t="n">
        <v>0.143730373094121</v>
      </c>
      <c r="I408" s="28" t="n">
        <v>1</v>
      </c>
    </row>
    <row r="409" customFormat="false" ht="15" hidden="false" customHeight="false" outlineLevel="0" collapsed="false">
      <c r="A409" s="58" t="s">
        <v>1440</v>
      </c>
      <c r="B409" s="59" t="n">
        <v>0.191670081711105</v>
      </c>
      <c r="C409" s="59" t="n">
        <v>0.130275392114578</v>
      </c>
      <c r="D409" s="60" t="n">
        <v>0.141218516559174</v>
      </c>
      <c r="E409" s="28" t="n">
        <v>1</v>
      </c>
      <c r="F409" s="59" t="n">
        <v>0.177012485354293</v>
      </c>
      <c r="G409" s="59" t="n">
        <v>0.132548645229049</v>
      </c>
      <c r="H409" s="60" t="n">
        <v>0.181728129585328</v>
      </c>
      <c r="I409" s="28" t="n">
        <v>1</v>
      </c>
    </row>
    <row r="410" customFormat="false" ht="15" hidden="false" customHeight="false" outlineLevel="0" collapsed="false">
      <c r="A410" s="58" t="s">
        <v>1441</v>
      </c>
      <c r="B410" s="59" t="n">
        <v>0.191522243971005</v>
      </c>
      <c r="C410" s="59" t="n">
        <v>0.130557255870597</v>
      </c>
      <c r="D410" s="60" t="n">
        <v>0.142386995498858</v>
      </c>
      <c r="E410" s="28" t="n">
        <v>1</v>
      </c>
      <c r="F410" s="59" t="n">
        <v>0.190550895679421</v>
      </c>
      <c r="G410" s="59" t="n">
        <v>0.135325277660398</v>
      </c>
      <c r="H410" s="60" t="n">
        <v>0.159102834561154</v>
      </c>
      <c r="I410" s="28" t="n">
        <v>1</v>
      </c>
    </row>
    <row r="411" customFormat="false" ht="15" hidden="false" customHeight="false" outlineLevel="0" collapsed="false">
      <c r="A411" s="58" t="s">
        <v>1442</v>
      </c>
      <c r="B411" s="59" t="n">
        <v>0.279853747857632</v>
      </c>
      <c r="C411" s="59" t="n">
        <v>0.190827718142118</v>
      </c>
      <c r="D411" s="60" t="n">
        <v>0.14250513221482</v>
      </c>
      <c r="E411" s="28" t="n">
        <v>1</v>
      </c>
      <c r="F411" s="59" t="n">
        <v>0.173380815291628</v>
      </c>
      <c r="G411" s="59" t="n">
        <v>0.195478126800441</v>
      </c>
      <c r="H411" s="60" t="n">
        <v>0.375101714536658</v>
      </c>
      <c r="I411" s="28" t="n">
        <v>1</v>
      </c>
    </row>
    <row r="412" customFormat="false" ht="15" hidden="false" customHeight="false" outlineLevel="0" collapsed="false">
      <c r="A412" s="58" t="s">
        <v>1443</v>
      </c>
      <c r="B412" s="59" t="n">
        <v>0.341705973395581</v>
      </c>
      <c r="C412" s="59" t="n">
        <v>0.233261316907037</v>
      </c>
      <c r="D412" s="60" t="n">
        <v>0.142946482911807</v>
      </c>
      <c r="E412" s="28" t="n">
        <v>1</v>
      </c>
      <c r="F412" s="59" t="n">
        <v>0.364549173625745</v>
      </c>
      <c r="G412" s="59" t="n">
        <v>0.236751639970781</v>
      </c>
      <c r="H412" s="60" t="n">
        <v>0.123610143497532</v>
      </c>
      <c r="I412" s="28" t="n">
        <v>1</v>
      </c>
    </row>
    <row r="413" customFormat="false" ht="15" hidden="false" customHeight="false" outlineLevel="0" collapsed="false">
      <c r="A413" s="58" t="s">
        <v>1444</v>
      </c>
      <c r="B413" s="59" t="n">
        <v>0.271481725260548</v>
      </c>
      <c r="C413" s="59" t="n">
        <v>0.185727386652207</v>
      </c>
      <c r="D413" s="60" t="n">
        <v>0.143817526782875</v>
      </c>
      <c r="E413" s="28" t="n">
        <v>1</v>
      </c>
      <c r="F413" s="59" t="n">
        <v>0.342463349434506</v>
      </c>
      <c r="G413" s="59" t="n">
        <v>0.188303768177901</v>
      </c>
      <c r="H413" s="60" t="n">
        <v>0.068961032990358</v>
      </c>
      <c r="I413" s="28" t="n">
        <v>1</v>
      </c>
    </row>
    <row r="414" customFormat="false" ht="15" hidden="false" customHeight="false" outlineLevel="0" collapsed="false">
      <c r="A414" s="58" t="s">
        <v>1445</v>
      </c>
      <c r="B414" s="59" t="n">
        <v>0.204983627908539</v>
      </c>
      <c r="C414" s="59" t="n">
        <v>0.1402992782486</v>
      </c>
      <c r="D414" s="60" t="n">
        <v>0.144002957594994</v>
      </c>
      <c r="E414" s="28" t="n">
        <v>1</v>
      </c>
      <c r="F414" s="59" t="n">
        <v>0.195472187212788</v>
      </c>
      <c r="G414" s="59" t="n">
        <v>0.144924214237718</v>
      </c>
      <c r="H414" s="60" t="n">
        <v>0.177404746204825</v>
      </c>
      <c r="I414" s="28" t="n">
        <v>1</v>
      </c>
    </row>
    <row r="415" customFormat="false" ht="15" hidden="false" customHeight="false" outlineLevel="0" collapsed="false">
      <c r="A415" s="58" t="s">
        <v>1446</v>
      </c>
      <c r="B415" s="59" t="n">
        <v>0.18558894839546</v>
      </c>
      <c r="C415" s="59" t="n">
        <v>0.127070517937211</v>
      </c>
      <c r="D415" s="60" t="n">
        <v>0.144147397513057</v>
      </c>
      <c r="E415" s="28" t="n">
        <v>1</v>
      </c>
      <c r="F415" s="59" t="n">
        <v>0.199477143973298</v>
      </c>
      <c r="G415" s="59" t="n">
        <v>0.12914631600626</v>
      </c>
      <c r="H415" s="60" t="n">
        <v>0.122447273703541</v>
      </c>
      <c r="I415" s="28" t="n">
        <v>1</v>
      </c>
    </row>
    <row r="416" customFormat="false" ht="15" hidden="false" customHeight="false" outlineLevel="0" collapsed="false">
      <c r="A416" s="58" t="s">
        <v>1447</v>
      </c>
      <c r="B416" s="59" t="n">
        <v>0.381790130905178</v>
      </c>
      <c r="C416" s="59" t="n">
        <v>0.261665452341448</v>
      </c>
      <c r="D416" s="60" t="n">
        <v>0.14454382358843</v>
      </c>
      <c r="E416" s="28" t="n">
        <v>1</v>
      </c>
      <c r="F416" s="59" t="n">
        <v>0.388343581657195</v>
      </c>
      <c r="G416" s="59" t="n">
        <v>0.269492288768598</v>
      </c>
      <c r="H416" s="60" t="n">
        <v>0.149579238400427</v>
      </c>
      <c r="I416" s="28" t="n">
        <v>1</v>
      </c>
    </row>
    <row r="417" customFormat="false" ht="15" hidden="false" customHeight="false" outlineLevel="0" collapsed="false">
      <c r="A417" s="58" t="s">
        <v>1448</v>
      </c>
      <c r="B417" s="59" t="n">
        <v>0.277947483119183</v>
      </c>
      <c r="C417" s="59" t="n">
        <v>0.190628315170536</v>
      </c>
      <c r="D417" s="60" t="n">
        <v>0.144824060649515</v>
      </c>
      <c r="E417" s="28" t="n">
        <v>1</v>
      </c>
      <c r="F417" s="59" t="n">
        <v>0.289023695653214</v>
      </c>
      <c r="G417" s="59" t="n">
        <v>0.19544581721352</v>
      </c>
      <c r="H417" s="60" t="n">
        <v>0.139195935531283</v>
      </c>
      <c r="I417" s="28" t="n">
        <v>1</v>
      </c>
    </row>
    <row r="418" customFormat="false" ht="15" hidden="false" customHeight="false" outlineLevel="0" collapsed="false">
      <c r="A418" s="58" t="s">
        <v>1449</v>
      </c>
      <c r="B418" s="59" t="n">
        <v>0.197683223755916</v>
      </c>
      <c r="C418" s="59" t="n">
        <v>0.135838515471635</v>
      </c>
      <c r="D418" s="60" t="n">
        <v>0.14559145771794</v>
      </c>
      <c r="E418" s="28" t="n">
        <v>1</v>
      </c>
      <c r="F418" s="59" t="n">
        <v>0.101570938780046</v>
      </c>
      <c r="G418" s="59" t="n">
        <v>0.141501677791091</v>
      </c>
      <c r="H418" s="60" t="n">
        <v>0.472876105112211</v>
      </c>
      <c r="I418" s="28" t="n">
        <v>1</v>
      </c>
    </row>
    <row r="419" customFormat="false" ht="15" hidden="false" customHeight="false" outlineLevel="0" collapsed="false">
      <c r="A419" s="58" t="s">
        <v>1450</v>
      </c>
      <c r="B419" s="59" t="n">
        <v>0.334822605936698</v>
      </c>
      <c r="C419" s="59" t="n">
        <v>0.230514077116327</v>
      </c>
      <c r="D419" s="60" t="n">
        <v>0.146361533601201</v>
      </c>
      <c r="E419" s="28" t="n">
        <v>1</v>
      </c>
      <c r="F419" s="59" t="n">
        <v>0.314181535177225</v>
      </c>
      <c r="G419" s="59" t="n">
        <v>0.23334446639456</v>
      </c>
      <c r="H419" s="60" t="n">
        <v>0.178164509406676</v>
      </c>
      <c r="I419" s="28" t="n">
        <v>1</v>
      </c>
    </row>
    <row r="420" customFormat="false" ht="15" hidden="false" customHeight="false" outlineLevel="0" collapsed="false">
      <c r="A420" s="58" t="s">
        <v>1451</v>
      </c>
      <c r="B420" s="59" t="n">
        <v>-0.214577573741045</v>
      </c>
      <c r="C420" s="59" t="n">
        <v>0.147980491881547</v>
      </c>
      <c r="D420" s="60" t="n">
        <v>0.147047475720962</v>
      </c>
      <c r="E420" s="28" t="n">
        <v>1</v>
      </c>
      <c r="F420" s="59" t="n">
        <v>-0.28114622299677</v>
      </c>
      <c r="G420" s="59" t="n">
        <v>0.152195982946319</v>
      </c>
      <c r="H420" s="60" t="n">
        <v>0.0647088280380372</v>
      </c>
      <c r="I420" s="28" t="n">
        <v>1</v>
      </c>
    </row>
    <row r="421" customFormat="false" ht="15" hidden="false" customHeight="false" outlineLevel="0" collapsed="false">
      <c r="A421" s="58" t="s">
        <v>1452</v>
      </c>
      <c r="B421" s="59" t="n">
        <v>-0.218748960545734</v>
      </c>
      <c r="C421" s="59" t="n">
        <v>0.15192226199126</v>
      </c>
      <c r="D421" s="60" t="n">
        <v>0.149902965496478</v>
      </c>
      <c r="E421" s="28" t="n">
        <v>1</v>
      </c>
      <c r="F421" s="59" t="n">
        <v>-0.138642037036063</v>
      </c>
      <c r="G421" s="59" t="n">
        <v>0.157523472815013</v>
      </c>
      <c r="H421" s="60" t="n">
        <v>0.378785784186597</v>
      </c>
      <c r="I421" s="28" t="n">
        <v>1</v>
      </c>
    </row>
    <row r="422" customFormat="false" ht="15" hidden="false" customHeight="false" outlineLevel="0" collapsed="false">
      <c r="A422" s="58" t="s">
        <v>1453</v>
      </c>
      <c r="B422" s="59" t="n">
        <v>0.192170756993557</v>
      </c>
      <c r="C422" s="59" t="n">
        <v>0.13362464244315</v>
      </c>
      <c r="D422" s="60" t="n">
        <v>0.150394730677199</v>
      </c>
      <c r="E422" s="28" t="n">
        <v>1</v>
      </c>
      <c r="F422" s="59" t="n">
        <v>0.234537657793975</v>
      </c>
      <c r="G422" s="59" t="n">
        <v>0.137018797911068</v>
      </c>
      <c r="H422" s="60" t="n">
        <v>0.0869484949737546</v>
      </c>
      <c r="I422" s="28" t="n">
        <v>1</v>
      </c>
    </row>
    <row r="423" customFormat="false" ht="15" hidden="false" customHeight="false" outlineLevel="0" collapsed="false">
      <c r="A423" s="58" t="s">
        <v>1454</v>
      </c>
      <c r="B423" s="59" t="n">
        <v>0.44295024205649</v>
      </c>
      <c r="C423" s="59" t="n">
        <v>0.308241835901798</v>
      </c>
      <c r="D423" s="60" t="n">
        <v>0.150711795449622</v>
      </c>
      <c r="E423" s="28" t="n">
        <v>1</v>
      </c>
      <c r="F423" s="59" t="n">
        <v>0.522132118641363</v>
      </c>
      <c r="G423" s="59" t="n">
        <v>0.321809983806007</v>
      </c>
      <c r="H423" s="60" t="n">
        <v>0.104699378042025</v>
      </c>
      <c r="I423" s="28" t="n">
        <v>1</v>
      </c>
    </row>
    <row r="424" customFormat="false" ht="15" hidden="false" customHeight="false" outlineLevel="0" collapsed="false">
      <c r="A424" s="58" t="s">
        <v>1455</v>
      </c>
      <c r="B424" s="59" t="n">
        <v>-0.197099839648696</v>
      </c>
      <c r="C424" s="59" t="n">
        <v>0.137204094430176</v>
      </c>
      <c r="D424" s="60" t="n">
        <v>0.150847354653299</v>
      </c>
      <c r="E424" s="28" t="n">
        <v>1</v>
      </c>
      <c r="F424" s="59" t="n">
        <v>-0.0682416053509045</v>
      </c>
      <c r="G424" s="59" t="n">
        <v>0.142263747563067</v>
      </c>
      <c r="H424" s="60" t="n">
        <v>0.631452297265173</v>
      </c>
      <c r="I424" s="28" t="n">
        <v>1</v>
      </c>
    </row>
    <row r="425" customFormat="false" ht="15" hidden="false" customHeight="false" outlineLevel="0" collapsed="false">
      <c r="A425" s="58" t="s">
        <v>567</v>
      </c>
      <c r="B425" s="59" t="n">
        <v>0.204614930860016</v>
      </c>
      <c r="C425" s="59" t="n">
        <v>0.142808802748128</v>
      </c>
      <c r="D425" s="60" t="n">
        <v>0.151918047403225</v>
      </c>
      <c r="E425" s="28" t="n">
        <v>1</v>
      </c>
      <c r="F425" s="59" t="n">
        <v>0.153520267281475</v>
      </c>
      <c r="G425" s="59" t="n">
        <v>0.146187985045942</v>
      </c>
      <c r="H425" s="60" t="n">
        <v>0.293646151203392</v>
      </c>
      <c r="I425" s="28" t="n">
        <v>1</v>
      </c>
    </row>
    <row r="426" customFormat="false" ht="15" hidden="false" customHeight="false" outlineLevel="0" collapsed="false">
      <c r="A426" s="58" t="s">
        <v>1456</v>
      </c>
      <c r="B426" s="59" t="n">
        <v>0.219867312635286</v>
      </c>
      <c r="C426" s="59" t="n">
        <v>0.153771684941752</v>
      </c>
      <c r="D426" s="60" t="n">
        <v>0.152765920436071</v>
      </c>
      <c r="E426" s="28" t="n">
        <v>1</v>
      </c>
      <c r="F426" s="59" t="n">
        <v>0.21042001089178</v>
      </c>
      <c r="G426" s="59" t="n">
        <v>0.156541450751194</v>
      </c>
      <c r="H426" s="60" t="n">
        <v>0.178889932112589</v>
      </c>
      <c r="I426" s="28" t="n">
        <v>1</v>
      </c>
    </row>
    <row r="427" customFormat="false" ht="15" hidden="false" customHeight="false" outlineLevel="0" collapsed="false">
      <c r="A427" s="58" t="s">
        <v>1457</v>
      </c>
      <c r="B427" s="59" t="n">
        <v>0.273103124220157</v>
      </c>
      <c r="C427" s="59" t="n">
        <v>0.191249722263335</v>
      </c>
      <c r="D427" s="60" t="n">
        <v>0.153294084685038</v>
      </c>
      <c r="E427" s="28" t="n">
        <v>1</v>
      </c>
      <c r="F427" s="59" t="n">
        <v>0.247720813283654</v>
      </c>
      <c r="G427" s="59" t="n">
        <v>0.19265789376045</v>
      </c>
      <c r="H427" s="60" t="n">
        <v>0.198510526506355</v>
      </c>
      <c r="I427" s="28" t="n">
        <v>1</v>
      </c>
    </row>
    <row r="428" customFormat="false" ht="15" hidden="false" customHeight="false" outlineLevel="0" collapsed="false">
      <c r="A428" s="58" t="s">
        <v>472</v>
      </c>
      <c r="B428" s="59" t="n">
        <v>-0.213336741521793</v>
      </c>
      <c r="C428" s="59" t="n">
        <v>0.149621402194982</v>
      </c>
      <c r="D428" s="60" t="n">
        <v>0.153913448494036</v>
      </c>
      <c r="E428" s="28" t="n">
        <v>1</v>
      </c>
      <c r="F428" s="59" t="n">
        <v>-0.183730082878127</v>
      </c>
      <c r="G428" s="59" t="n">
        <v>0.155398040335861</v>
      </c>
      <c r="H428" s="60" t="n">
        <v>0.237079079882222</v>
      </c>
      <c r="I428" s="28" t="n">
        <v>1</v>
      </c>
    </row>
    <row r="429" customFormat="false" ht="15" hidden="false" customHeight="false" outlineLevel="0" collapsed="false">
      <c r="A429" s="58" t="s">
        <v>1458</v>
      </c>
      <c r="B429" s="59" t="n">
        <v>-0.194487731641315</v>
      </c>
      <c r="C429" s="59" t="n">
        <v>0.136465091611529</v>
      </c>
      <c r="D429" s="60" t="n">
        <v>0.154104302796827</v>
      </c>
      <c r="E429" s="28" t="n">
        <v>1</v>
      </c>
      <c r="F429" s="59" t="n">
        <v>-0.188450385182595</v>
      </c>
      <c r="G429" s="59" t="n">
        <v>0.138615813421308</v>
      </c>
      <c r="H429" s="60" t="n">
        <v>0.173983206760288</v>
      </c>
      <c r="I429" s="28" t="n">
        <v>1</v>
      </c>
    </row>
    <row r="430" customFormat="false" ht="15" hidden="false" customHeight="false" outlineLevel="0" collapsed="false">
      <c r="A430" s="58" t="s">
        <v>1459</v>
      </c>
      <c r="B430" s="59" t="n">
        <v>-0.220252816625674</v>
      </c>
      <c r="C430" s="59" t="n">
        <v>0.154566294883592</v>
      </c>
      <c r="D430" s="60" t="n">
        <v>0.154164969152203</v>
      </c>
      <c r="E430" s="28" t="n">
        <v>1</v>
      </c>
      <c r="F430" s="59" t="n">
        <v>-0.244322282587556</v>
      </c>
      <c r="G430" s="59" t="n">
        <v>0.159932923125239</v>
      </c>
      <c r="H430" s="60" t="n">
        <v>0.126598291544239</v>
      </c>
      <c r="I430" s="28" t="n">
        <v>1</v>
      </c>
    </row>
    <row r="431" customFormat="false" ht="15" hidden="false" customHeight="false" outlineLevel="0" collapsed="false">
      <c r="A431" s="58" t="s">
        <v>1460</v>
      </c>
      <c r="B431" s="59" t="n">
        <v>-0.189021147319688</v>
      </c>
      <c r="C431" s="59" t="n">
        <v>0.132920556510127</v>
      </c>
      <c r="D431" s="60" t="n">
        <v>0.155008526233334</v>
      </c>
      <c r="E431" s="28" t="n">
        <v>1</v>
      </c>
      <c r="F431" s="59" t="n">
        <v>-0.257395418873254</v>
      </c>
      <c r="G431" s="59" t="n">
        <v>0.137494992902368</v>
      </c>
      <c r="H431" s="60" t="n">
        <v>0.0612017817803914</v>
      </c>
      <c r="I431" s="28" t="n">
        <v>1</v>
      </c>
    </row>
    <row r="432" customFormat="false" ht="15" hidden="false" customHeight="false" outlineLevel="0" collapsed="false">
      <c r="A432" s="58" t="s">
        <v>1461</v>
      </c>
      <c r="B432" s="59" t="n">
        <v>-0.223647401657395</v>
      </c>
      <c r="C432" s="59" t="n">
        <v>0.157281769539761</v>
      </c>
      <c r="D432" s="60" t="n">
        <v>0.155039678492872</v>
      </c>
      <c r="E432" s="28" t="n">
        <v>1</v>
      </c>
      <c r="F432" s="59" t="n">
        <v>-0.239159434001595</v>
      </c>
      <c r="G432" s="59" t="n">
        <v>0.162054762956103</v>
      </c>
      <c r="H432" s="60" t="n">
        <v>0.139999223238781</v>
      </c>
      <c r="I432" s="28" t="n">
        <v>1</v>
      </c>
    </row>
    <row r="433" customFormat="false" ht="15" hidden="false" customHeight="false" outlineLevel="0" collapsed="false">
      <c r="A433" s="58" t="s">
        <v>1462</v>
      </c>
      <c r="B433" s="59" t="n">
        <v>-0.329328429343383</v>
      </c>
      <c r="C433" s="59" t="n">
        <v>0.231734697878619</v>
      </c>
      <c r="D433" s="60" t="n">
        <v>0.155274833210684</v>
      </c>
      <c r="E433" s="28" t="n">
        <v>1</v>
      </c>
      <c r="F433" s="59" t="n">
        <v>-0.321886519737207</v>
      </c>
      <c r="G433" s="59" t="n">
        <v>0.23473802759729</v>
      </c>
      <c r="H433" s="60" t="n">
        <v>0.170294382155645</v>
      </c>
      <c r="I433" s="28" t="n">
        <v>1</v>
      </c>
    </row>
    <row r="434" customFormat="false" ht="15" hidden="false" customHeight="false" outlineLevel="0" collapsed="false">
      <c r="A434" s="58" t="s">
        <v>1463</v>
      </c>
      <c r="B434" s="59" t="n">
        <v>0.429569755337714</v>
      </c>
      <c r="C434" s="59" t="n">
        <v>0.302632734788589</v>
      </c>
      <c r="D434" s="60" t="n">
        <v>0.15577005923888</v>
      </c>
      <c r="E434" s="28" t="n">
        <v>1</v>
      </c>
      <c r="F434" s="59" t="n">
        <v>0.473631931826605</v>
      </c>
      <c r="G434" s="59" t="n">
        <v>0.307013239759626</v>
      </c>
      <c r="H434" s="60" t="n">
        <v>0.122901520781418</v>
      </c>
      <c r="I434" s="28" t="n">
        <v>1</v>
      </c>
    </row>
    <row r="435" customFormat="false" ht="15" hidden="false" customHeight="false" outlineLevel="0" collapsed="false">
      <c r="A435" s="58" t="s">
        <v>1464</v>
      </c>
      <c r="B435" s="59" t="n">
        <v>-0.205346355460991</v>
      </c>
      <c r="C435" s="59" t="n">
        <v>0.144878770793323</v>
      </c>
      <c r="D435" s="60" t="n">
        <v>0.156375722744378</v>
      </c>
      <c r="E435" s="28" t="n">
        <v>1</v>
      </c>
      <c r="F435" s="59" t="n">
        <v>-0.248926308367162</v>
      </c>
      <c r="G435" s="59" t="n">
        <v>0.148175809436716</v>
      </c>
      <c r="H435" s="60" t="n">
        <v>0.0929692015317007</v>
      </c>
      <c r="I435" s="28" t="n">
        <v>1</v>
      </c>
    </row>
    <row r="436" customFormat="false" ht="15" hidden="false" customHeight="false" outlineLevel="0" collapsed="false">
      <c r="A436" s="58" t="s">
        <v>606</v>
      </c>
      <c r="B436" s="59" t="n">
        <v>-0.193970240367375</v>
      </c>
      <c r="C436" s="59" t="n">
        <v>0.137552558537125</v>
      </c>
      <c r="D436" s="60" t="n">
        <v>0.158494323060038</v>
      </c>
      <c r="E436" s="28" t="n">
        <v>1</v>
      </c>
      <c r="F436" s="59" t="n">
        <v>-0.164484584824551</v>
      </c>
      <c r="G436" s="59" t="n">
        <v>0.139587559045807</v>
      </c>
      <c r="H436" s="60" t="n">
        <v>0.238652578356373</v>
      </c>
      <c r="I436" s="28" t="n">
        <v>1</v>
      </c>
    </row>
    <row r="437" customFormat="false" ht="15" hidden="false" customHeight="false" outlineLevel="0" collapsed="false">
      <c r="A437" s="58" t="s">
        <v>465</v>
      </c>
      <c r="B437" s="59" t="n">
        <v>0.193087946952555</v>
      </c>
      <c r="C437" s="59" t="n">
        <v>0.137019393535141</v>
      </c>
      <c r="D437" s="60" t="n">
        <v>0.158775568347277</v>
      </c>
      <c r="E437" s="28" t="n">
        <v>1</v>
      </c>
      <c r="F437" s="59" t="n">
        <v>0.0683732383585943</v>
      </c>
      <c r="G437" s="59" t="n">
        <v>0.141410599832918</v>
      </c>
      <c r="H437" s="60" t="n">
        <v>0.628734668938547</v>
      </c>
      <c r="I437" s="28" t="n">
        <v>1</v>
      </c>
    </row>
    <row r="438" customFormat="false" ht="15" hidden="false" customHeight="false" outlineLevel="0" collapsed="false">
      <c r="A438" s="58" t="s">
        <v>1465</v>
      </c>
      <c r="B438" s="59" t="n">
        <v>0.218270516161724</v>
      </c>
      <c r="C438" s="59" t="n">
        <v>0.155400407875192</v>
      </c>
      <c r="D438" s="60" t="n">
        <v>0.160149632139702</v>
      </c>
      <c r="E438" s="28" t="n">
        <v>1</v>
      </c>
      <c r="F438" s="59" t="n">
        <v>0.226892618339614</v>
      </c>
      <c r="G438" s="59" t="n">
        <v>0.156883082406966</v>
      </c>
      <c r="H438" s="60" t="n">
        <v>0.148106271408202</v>
      </c>
      <c r="I438" s="28" t="n">
        <v>1</v>
      </c>
    </row>
    <row r="439" customFormat="false" ht="15" hidden="false" customHeight="false" outlineLevel="0" collapsed="false">
      <c r="A439" s="58" t="s">
        <v>1466</v>
      </c>
      <c r="B439" s="59" t="n">
        <v>0.184396467977986</v>
      </c>
      <c r="C439" s="59" t="n">
        <v>0.131624178192884</v>
      </c>
      <c r="D439" s="60" t="n">
        <v>0.16123453399217</v>
      </c>
      <c r="E439" s="28" t="n">
        <v>1</v>
      </c>
      <c r="F439" s="59" t="n">
        <v>0.190194195230294</v>
      </c>
      <c r="G439" s="59" t="n">
        <v>0.133185261538896</v>
      </c>
      <c r="H439" s="60" t="n">
        <v>0.153279666333902</v>
      </c>
      <c r="I439" s="28" t="n">
        <v>1</v>
      </c>
    </row>
    <row r="440" customFormat="false" ht="15" hidden="false" customHeight="false" outlineLevel="0" collapsed="false">
      <c r="A440" s="58" t="s">
        <v>1467</v>
      </c>
      <c r="B440" s="59" t="n">
        <v>-0.204838456502627</v>
      </c>
      <c r="C440" s="59" t="n">
        <v>0.146498187846453</v>
      </c>
      <c r="D440" s="60" t="n">
        <v>0.162043405539903</v>
      </c>
      <c r="E440" s="28" t="n">
        <v>1</v>
      </c>
      <c r="F440" s="59" t="n">
        <v>-0.101011916940136</v>
      </c>
      <c r="G440" s="59" t="n">
        <v>0.148843390071152</v>
      </c>
      <c r="H440" s="60" t="n">
        <v>0.497362420496677</v>
      </c>
      <c r="I440" s="28" t="n">
        <v>1</v>
      </c>
    </row>
    <row r="441" customFormat="false" ht="15" hidden="false" customHeight="false" outlineLevel="0" collapsed="false">
      <c r="A441" s="58" t="s">
        <v>1468</v>
      </c>
      <c r="B441" s="59" t="n">
        <v>0.225035298559552</v>
      </c>
      <c r="C441" s="59" t="n">
        <v>0.161246713828725</v>
      </c>
      <c r="D441" s="60" t="n">
        <v>0.162836132118057</v>
      </c>
      <c r="E441" s="28" t="n">
        <v>1</v>
      </c>
      <c r="F441" s="59" t="n">
        <v>0.214600689835744</v>
      </c>
      <c r="G441" s="59" t="n">
        <v>0.166788849151618</v>
      </c>
      <c r="H441" s="60" t="n">
        <v>0.198212508900001</v>
      </c>
      <c r="I441" s="28" t="n">
        <v>1</v>
      </c>
    </row>
    <row r="442" customFormat="false" ht="15" hidden="false" customHeight="false" outlineLevel="0" collapsed="false">
      <c r="A442" s="58" t="s">
        <v>176</v>
      </c>
      <c r="B442" s="59" t="n">
        <v>0.206728586992579</v>
      </c>
      <c r="C442" s="59" t="n">
        <v>0.148329757969688</v>
      </c>
      <c r="D442" s="60" t="n">
        <v>0.16340535815284</v>
      </c>
      <c r="E442" s="28" t="n">
        <v>1</v>
      </c>
      <c r="F442" s="59" t="n">
        <v>0.14155896042115</v>
      </c>
      <c r="G442" s="59" t="n">
        <v>0.151106803705981</v>
      </c>
      <c r="H442" s="60" t="n">
        <v>0.348854272488969</v>
      </c>
      <c r="I442" s="28" t="n">
        <v>1</v>
      </c>
    </row>
    <row r="443" customFormat="false" ht="15" hidden="false" customHeight="false" outlineLevel="0" collapsed="false">
      <c r="A443" s="58" t="s">
        <v>1469</v>
      </c>
      <c r="B443" s="59" t="n">
        <v>-0.204770334188044</v>
      </c>
      <c r="C443" s="59" t="n">
        <v>0.147310349262029</v>
      </c>
      <c r="D443" s="60" t="n">
        <v>0.1645104314956</v>
      </c>
      <c r="E443" s="28" t="n">
        <v>1</v>
      </c>
      <c r="F443" s="59" t="n">
        <v>-0.241092685713516</v>
      </c>
      <c r="G443" s="59" t="n">
        <v>0.151524167468388</v>
      </c>
      <c r="H443" s="60" t="n">
        <v>0.111583237035725</v>
      </c>
      <c r="I443" s="28" t="n">
        <v>1</v>
      </c>
    </row>
    <row r="444" customFormat="false" ht="15" hidden="false" customHeight="false" outlineLevel="0" collapsed="false">
      <c r="A444" s="58" t="s">
        <v>1470</v>
      </c>
      <c r="B444" s="59" t="n">
        <v>-0.193819651460684</v>
      </c>
      <c r="C444" s="59" t="n">
        <v>0.13945310558431</v>
      </c>
      <c r="D444" s="60" t="n">
        <v>0.164572792068671</v>
      </c>
      <c r="E444" s="28" t="n">
        <v>1</v>
      </c>
      <c r="F444" s="59" t="n">
        <v>-0.202716662083681</v>
      </c>
      <c r="G444" s="59" t="n">
        <v>0.141768974238631</v>
      </c>
      <c r="H444" s="60" t="n">
        <v>0.152743280537793</v>
      </c>
      <c r="I444" s="28" t="n">
        <v>1</v>
      </c>
    </row>
    <row r="445" customFormat="false" ht="15" hidden="false" customHeight="false" outlineLevel="0" collapsed="false">
      <c r="A445" s="58" t="s">
        <v>1471</v>
      </c>
      <c r="B445" s="59" t="n">
        <v>0.393781709696891</v>
      </c>
      <c r="C445" s="59" t="n">
        <v>0.283856146085933</v>
      </c>
      <c r="D445" s="60" t="n">
        <v>0.165363104986261</v>
      </c>
      <c r="E445" s="28" t="n">
        <v>1</v>
      </c>
      <c r="F445" s="59" t="n">
        <v>0.401814458077658</v>
      </c>
      <c r="G445" s="59" t="n">
        <v>0.292704634574513</v>
      </c>
      <c r="H445" s="60" t="n">
        <v>0.169825648047982</v>
      </c>
      <c r="I445" s="28" t="n">
        <v>1</v>
      </c>
    </row>
    <row r="446" customFormat="false" ht="15" hidden="false" customHeight="false" outlineLevel="0" collapsed="false">
      <c r="A446" s="58" t="s">
        <v>1472</v>
      </c>
      <c r="B446" s="59" t="n">
        <v>0.334875648450818</v>
      </c>
      <c r="C446" s="59" t="n">
        <v>0.241719916289383</v>
      </c>
      <c r="D446" s="60" t="n">
        <v>0.165934140180192</v>
      </c>
      <c r="E446" s="28" t="n">
        <v>1</v>
      </c>
      <c r="F446" s="59" t="n">
        <v>0.298943875617401</v>
      </c>
      <c r="G446" s="59" t="n">
        <v>0.250269477213441</v>
      </c>
      <c r="H446" s="60" t="n">
        <v>0.232287150247226</v>
      </c>
      <c r="I446" s="28" t="n">
        <v>1</v>
      </c>
    </row>
    <row r="447" customFormat="false" ht="15" hidden="false" customHeight="false" outlineLevel="0" collapsed="false">
      <c r="A447" s="58" t="s">
        <v>1473</v>
      </c>
      <c r="B447" s="59" t="n">
        <v>-0.218748577791751</v>
      </c>
      <c r="C447" s="59" t="n">
        <v>0.158439958593721</v>
      </c>
      <c r="D447" s="60" t="n">
        <v>0.167389613260591</v>
      </c>
      <c r="E447" s="28" t="n">
        <v>1</v>
      </c>
      <c r="F447" s="59" t="n">
        <v>-0.252125106032014</v>
      </c>
      <c r="G447" s="59" t="n">
        <v>0.160788184321952</v>
      </c>
      <c r="H447" s="60" t="n">
        <v>0.116867731678487</v>
      </c>
      <c r="I447" s="28" t="n">
        <v>1</v>
      </c>
    </row>
    <row r="448" customFormat="false" ht="15" hidden="false" customHeight="false" outlineLevel="0" collapsed="false">
      <c r="A448" s="58" t="s">
        <v>1474</v>
      </c>
      <c r="B448" s="59" t="n">
        <v>0.38901738920777</v>
      </c>
      <c r="C448" s="59" t="n">
        <v>0.282367289587072</v>
      </c>
      <c r="D448" s="60" t="n">
        <v>0.168295959431385</v>
      </c>
      <c r="E448" s="28" t="n">
        <v>1</v>
      </c>
      <c r="F448" s="59" t="n">
        <v>0.412287382728111</v>
      </c>
      <c r="G448" s="59" t="n">
        <v>0.290893757772407</v>
      </c>
      <c r="H448" s="60" t="n">
        <v>0.15639155836433</v>
      </c>
      <c r="I448" s="28" t="n">
        <v>1</v>
      </c>
    </row>
    <row r="449" customFormat="false" ht="15" hidden="false" customHeight="false" outlineLevel="0" collapsed="false">
      <c r="A449" s="58" t="s">
        <v>1475</v>
      </c>
      <c r="B449" s="59" t="n">
        <v>0.27566946165328</v>
      </c>
      <c r="C449" s="59" t="n">
        <v>0.200339995623887</v>
      </c>
      <c r="D449" s="60" t="n">
        <v>0.168819117930216</v>
      </c>
      <c r="E449" s="28" t="n">
        <v>1</v>
      </c>
      <c r="F449" s="59" t="n">
        <v>0.310829988763089</v>
      </c>
      <c r="G449" s="59" t="n">
        <v>0.207190145628596</v>
      </c>
      <c r="H449" s="60" t="n">
        <v>0.133558438442113</v>
      </c>
      <c r="I449" s="28" t="n">
        <v>1</v>
      </c>
    </row>
    <row r="450" customFormat="false" ht="15" hidden="false" customHeight="false" outlineLevel="0" collapsed="false">
      <c r="A450" s="58" t="s">
        <v>1218</v>
      </c>
      <c r="B450" s="59" t="n">
        <v>0.184380025453041</v>
      </c>
      <c r="C450" s="59" t="n">
        <v>0.134543946441235</v>
      </c>
      <c r="D450" s="60" t="n">
        <v>0.170559750352244</v>
      </c>
      <c r="E450" s="28" t="n">
        <v>1</v>
      </c>
      <c r="F450" s="59" t="n">
        <v>0.145039878556182</v>
      </c>
      <c r="G450" s="59" t="n">
        <v>0.138958440742933</v>
      </c>
      <c r="H450" s="60" t="n">
        <v>0.29659438936442</v>
      </c>
      <c r="I450" s="28" t="n">
        <v>1</v>
      </c>
    </row>
    <row r="451" customFormat="false" ht="15" hidden="false" customHeight="false" outlineLevel="0" collapsed="false">
      <c r="A451" s="58" t="s">
        <v>527</v>
      </c>
      <c r="B451" s="59" t="n">
        <v>0.196427825987756</v>
      </c>
      <c r="C451" s="59" t="n">
        <v>0.14353709639444</v>
      </c>
      <c r="D451" s="60" t="n">
        <v>0.171161485152576</v>
      </c>
      <c r="E451" s="28" t="n">
        <v>1</v>
      </c>
      <c r="F451" s="59" t="n">
        <v>0.158981942246965</v>
      </c>
      <c r="G451" s="59" t="n">
        <v>0.147728442316858</v>
      </c>
      <c r="H451" s="60" t="n">
        <v>0.281848133116373</v>
      </c>
      <c r="I451" s="28" t="n">
        <v>1</v>
      </c>
    </row>
    <row r="452" customFormat="false" ht="15" hidden="false" customHeight="false" outlineLevel="0" collapsed="false">
      <c r="A452" s="58" t="s">
        <v>1476</v>
      </c>
      <c r="B452" s="59" t="n">
        <v>0.371185144497842</v>
      </c>
      <c r="C452" s="59" t="n">
        <v>0.271584071556754</v>
      </c>
      <c r="D452" s="60" t="n">
        <v>0.171706433708517</v>
      </c>
      <c r="E452" s="28" t="n">
        <v>1</v>
      </c>
      <c r="F452" s="59" t="n">
        <v>0.430796747258092</v>
      </c>
      <c r="G452" s="59" t="n">
        <v>0.280928434011414</v>
      </c>
      <c r="H452" s="60" t="n">
        <v>0.12515884700051</v>
      </c>
      <c r="I452" s="28" t="n">
        <v>1</v>
      </c>
    </row>
    <row r="453" customFormat="false" ht="15" hidden="false" customHeight="false" outlineLevel="0" collapsed="false">
      <c r="A453" s="58" t="s">
        <v>1477</v>
      </c>
      <c r="B453" s="59" t="n">
        <v>-0.2123694839887</v>
      </c>
      <c r="C453" s="59" t="n">
        <v>0.155473385952629</v>
      </c>
      <c r="D453" s="60" t="n">
        <v>0.1719534210379</v>
      </c>
      <c r="E453" s="28" t="n">
        <v>1</v>
      </c>
      <c r="F453" s="59" t="n">
        <v>-0.229448666543688</v>
      </c>
      <c r="G453" s="59" t="n">
        <v>0.160663573822747</v>
      </c>
      <c r="H453" s="60" t="n">
        <v>0.153254091411827</v>
      </c>
      <c r="I453" s="28" t="n">
        <v>1</v>
      </c>
    </row>
    <row r="454" customFormat="false" ht="15" hidden="false" customHeight="false" outlineLevel="0" collapsed="false">
      <c r="A454" s="58" t="s">
        <v>1478</v>
      </c>
      <c r="B454" s="59" t="n">
        <v>0.252657843490369</v>
      </c>
      <c r="C454" s="59" t="n">
        <v>0.185033237437667</v>
      </c>
      <c r="D454" s="60" t="n">
        <v>0.172104512240986</v>
      </c>
      <c r="E454" s="28" t="n">
        <v>1</v>
      </c>
      <c r="F454" s="59" t="n">
        <v>0.191221495161165</v>
      </c>
      <c r="G454" s="59" t="n">
        <v>0.185824176145169</v>
      </c>
      <c r="H454" s="60" t="n">
        <v>0.303458388206248</v>
      </c>
      <c r="I454" s="28" t="n">
        <v>1</v>
      </c>
    </row>
    <row r="455" customFormat="false" ht="15" hidden="false" customHeight="false" outlineLevel="0" collapsed="false">
      <c r="A455" s="58" t="s">
        <v>1479</v>
      </c>
      <c r="B455" s="59" t="n">
        <v>0.186039385837572</v>
      </c>
      <c r="C455" s="59" t="n">
        <v>0.136289440858811</v>
      </c>
      <c r="D455" s="60" t="n">
        <v>0.17224313603164</v>
      </c>
      <c r="E455" s="28" t="n">
        <v>1</v>
      </c>
      <c r="F455" s="59" t="n">
        <v>0.18812996172377</v>
      </c>
      <c r="G455" s="59" t="n">
        <v>0.13909322719476</v>
      </c>
      <c r="H455" s="60" t="n">
        <v>0.17620077428453</v>
      </c>
      <c r="I455" s="28" t="n">
        <v>1</v>
      </c>
    </row>
    <row r="456" customFormat="false" ht="15" hidden="false" customHeight="false" outlineLevel="0" collapsed="false">
      <c r="A456" s="58" t="s">
        <v>1480</v>
      </c>
      <c r="B456" s="59" t="n">
        <v>-0.283196085639413</v>
      </c>
      <c r="C456" s="59" t="n">
        <v>0.207631421306835</v>
      </c>
      <c r="D456" s="60" t="n">
        <v>0.172587534363334</v>
      </c>
      <c r="E456" s="28" t="n">
        <v>1</v>
      </c>
      <c r="F456" s="59" t="n">
        <v>-0.229361371243136</v>
      </c>
      <c r="G456" s="59" t="n">
        <v>0.208622462749844</v>
      </c>
      <c r="H456" s="60" t="n">
        <v>0.271589794447238</v>
      </c>
      <c r="I456" s="28" t="n">
        <v>1</v>
      </c>
    </row>
    <row r="457" customFormat="false" ht="15" hidden="false" customHeight="false" outlineLevel="0" collapsed="false">
      <c r="A457" s="58" t="s">
        <v>427</v>
      </c>
      <c r="B457" s="59" t="n">
        <v>-0.241839647419442</v>
      </c>
      <c r="C457" s="59" t="n">
        <v>0.177401873468344</v>
      </c>
      <c r="D457" s="60" t="n">
        <v>0.172809872832423</v>
      </c>
      <c r="E457" s="28" t="n">
        <v>1</v>
      </c>
      <c r="F457" s="59" t="n">
        <v>-0.310494209197201</v>
      </c>
      <c r="G457" s="59" t="n">
        <v>0.181559542618441</v>
      </c>
      <c r="H457" s="60" t="n">
        <v>0.0872379786065946</v>
      </c>
      <c r="I457" s="28" t="n">
        <v>1</v>
      </c>
    </row>
    <row r="458" customFormat="false" ht="15" hidden="false" customHeight="false" outlineLevel="0" collapsed="false">
      <c r="A458" s="58" t="s">
        <v>1481</v>
      </c>
      <c r="B458" s="59" t="n">
        <v>0.229444193119704</v>
      </c>
      <c r="C458" s="59" t="n">
        <v>0.168471237720976</v>
      </c>
      <c r="D458" s="60" t="n">
        <v>0.173223423948387</v>
      </c>
      <c r="E458" s="28" t="n">
        <v>1</v>
      </c>
      <c r="F458" s="59" t="n">
        <v>0.133250018011712</v>
      </c>
      <c r="G458" s="59" t="n">
        <v>0.169921404804695</v>
      </c>
      <c r="H458" s="60" t="n">
        <v>0.432930870773279</v>
      </c>
      <c r="I458" s="28" t="n">
        <v>1</v>
      </c>
    </row>
    <row r="459" customFormat="false" ht="15" hidden="false" customHeight="false" outlineLevel="0" collapsed="false">
      <c r="A459" s="58" t="s">
        <v>1482</v>
      </c>
      <c r="B459" s="59" t="n">
        <v>-0.225655432208951</v>
      </c>
      <c r="C459" s="59" t="n">
        <v>0.16581844254038</v>
      </c>
      <c r="D459" s="60" t="n">
        <v>0.173558419606831</v>
      </c>
      <c r="E459" s="28" t="n">
        <v>1</v>
      </c>
      <c r="F459" s="59" t="n">
        <v>-0.248760430106877</v>
      </c>
      <c r="G459" s="59" t="n">
        <v>0.168346980401312</v>
      </c>
      <c r="H459" s="60" t="n">
        <v>0.139497483939743</v>
      </c>
      <c r="I459" s="28" t="n">
        <v>1</v>
      </c>
    </row>
    <row r="460" customFormat="false" ht="15" hidden="false" customHeight="false" outlineLevel="0" collapsed="false">
      <c r="A460" s="58" t="s">
        <v>1483</v>
      </c>
      <c r="B460" s="59" t="n">
        <v>0.268686155239464</v>
      </c>
      <c r="C460" s="59" t="n">
        <v>0.197496330962712</v>
      </c>
      <c r="D460" s="60" t="n">
        <v>0.173683927320746</v>
      </c>
      <c r="E460" s="28" t="n">
        <v>1</v>
      </c>
      <c r="F460" s="59" t="n">
        <v>0.334999789436955</v>
      </c>
      <c r="G460" s="59" t="n">
        <v>0.202440656974634</v>
      </c>
      <c r="H460" s="60" t="n">
        <v>0.0979640814122473</v>
      </c>
      <c r="I460" s="28" t="n">
        <v>1</v>
      </c>
    </row>
    <row r="461" customFormat="false" ht="15" hidden="false" customHeight="false" outlineLevel="0" collapsed="false">
      <c r="A461" s="58" t="s">
        <v>1484</v>
      </c>
      <c r="B461" s="59" t="n">
        <v>-0.186649358594564</v>
      </c>
      <c r="C461" s="59" t="n">
        <v>0.13729839883653</v>
      </c>
      <c r="D461" s="60" t="n">
        <v>0.174006226819077</v>
      </c>
      <c r="E461" s="28" t="n">
        <v>1</v>
      </c>
      <c r="F461" s="59" t="n">
        <v>-0.137221031659402</v>
      </c>
      <c r="G461" s="59" t="n">
        <v>0.140318251943287</v>
      </c>
      <c r="H461" s="60" t="n">
        <v>0.328110343850979</v>
      </c>
      <c r="I461" s="28" t="n">
        <v>1</v>
      </c>
    </row>
    <row r="462" customFormat="false" ht="15" hidden="false" customHeight="false" outlineLevel="0" collapsed="false">
      <c r="A462" s="58" t="s">
        <v>1485</v>
      </c>
      <c r="B462" s="59" t="n">
        <v>0.239385428547017</v>
      </c>
      <c r="C462" s="59" t="n">
        <v>0.176594192116848</v>
      </c>
      <c r="D462" s="60" t="n">
        <v>0.175236672251606</v>
      </c>
      <c r="E462" s="28" t="n">
        <v>1</v>
      </c>
      <c r="F462" s="59" t="n">
        <v>0.226404354088173</v>
      </c>
      <c r="G462" s="59" t="n">
        <v>0.181935936522238</v>
      </c>
      <c r="H462" s="60" t="n">
        <v>0.213345761880952</v>
      </c>
      <c r="I462" s="28" t="n">
        <v>1</v>
      </c>
    </row>
    <row r="463" customFormat="false" ht="15" hidden="false" customHeight="false" outlineLevel="0" collapsed="false">
      <c r="A463" s="58" t="s">
        <v>1191</v>
      </c>
      <c r="B463" s="59" t="n">
        <v>0.212491672952452</v>
      </c>
      <c r="C463" s="59" t="n">
        <v>0.156799999913853</v>
      </c>
      <c r="D463" s="60" t="n">
        <v>0.175361334336549</v>
      </c>
      <c r="E463" s="28" t="n">
        <v>1</v>
      </c>
      <c r="F463" s="59" t="n">
        <v>0.207062345562335</v>
      </c>
      <c r="G463" s="59" t="n">
        <v>0.160408881031093</v>
      </c>
      <c r="H463" s="60" t="n">
        <v>0.196758849569737</v>
      </c>
      <c r="I463" s="28" t="n">
        <v>1</v>
      </c>
    </row>
    <row r="464" customFormat="false" ht="15" hidden="false" customHeight="false" outlineLevel="0" collapsed="false">
      <c r="A464" s="58" t="s">
        <v>1486</v>
      </c>
      <c r="B464" s="59" t="n">
        <v>0.324667203246649</v>
      </c>
      <c r="C464" s="59" t="n">
        <v>0.239943111100498</v>
      </c>
      <c r="D464" s="60" t="n">
        <v>0.176023446551093</v>
      </c>
      <c r="E464" s="28" t="n">
        <v>1</v>
      </c>
      <c r="F464" s="59" t="n">
        <v>0.397862657157824</v>
      </c>
      <c r="G464" s="59" t="n">
        <v>0.246449564289988</v>
      </c>
      <c r="H464" s="60" t="n">
        <v>0.106445546471671</v>
      </c>
      <c r="I464" s="28" t="n">
        <v>1</v>
      </c>
    </row>
    <row r="465" customFormat="false" ht="15" hidden="false" customHeight="false" outlineLevel="0" collapsed="false">
      <c r="A465" s="58" t="s">
        <v>1487</v>
      </c>
      <c r="B465" s="59" t="n">
        <v>0.184547289474971</v>
      </c>
      <c r="C465" s="59" t="n">
        <v>0.136397396842101</v>
      </c>
      <c r="D465" s="60" t="n">
        <v>0.17605185585728</v>
      </c>
      <c r="E465" s="28" t="n">
        <v>1</v>
      </c>
      <c r="F465" s="59" t="n">
        <v>0.184138207806338</v>
      </c>
      <c r="G465" s="59" t="n">
        <v>0.138790427851063</v>
      </c>
      <c r="H465" s="60" t="n">
        <v>0.184596145387362</v>
      </c>
      <c r="I465" s="28" t="n">
        <v>1</v>
      </c>
    </row>
    <row r="466" customFormat="false" ht="15" hidden="false" customHeight="false" outlineLevel="0" collapsed="false">
      <c r="A466" s="58" t="s">
        <v>1488</v>
      </c>
      <c r="B466" s="59" t="n">
        <v>0.182817325664439</v>
      </c>
      <c r="C466" s="59" t="n">
        <v>0.13522294747668</v>
      </c>
      <c r="D466" s="60" t="n">
        <v>0.176385013379802</v>
      </c>
      <c r="E466" s="28" t="n">
        <v>1</v>
      </c>
      <c r="F466" s="59" t="n">
        <v>0.179598552236209</v>
      </c>
      <c r="G466" s="59" t="n">
        <v>0.139939209403113</v>
      </c>
      <c r="H466" s="60" t="n">
        <v>0.199350545375532</v>
      </c>
      <c r="I466" s="28" t="n">
        <v>1</v>
      </c>
    </row>
    <row r="467" customFormat="false" ht="15" hidden="false" customHeight="false" outlineLevel="0" collapsed="false">
      <c r="A467" s="58" t="s">
        <v>1489</v>
      </c>
      <c r="B467" s="59" t="n">
        <v>0.289377358768426</v>
      </c>
      <c r="C467" s="59" t="n">
        <v>0.214242068455081</v>
      </c>
      <c r="D467" s="60" t="n">
        <v>0.176790659443612</v>
      </c>
      <c r="E467" s="28" t="n">
        <v>1</v>
      </c>
      <c r="F467" s="59" t="n">
        <v>0.323523663287432</v>
      </c>
      <c r="G467" s="59" t="n">
        <v>0.219294878079488</v>
      </c>
      <c r="H467" s="60" t="n">
        <v>0.140134443519303</v>
      </c>
      <c r="I467" s="28" t="n">
        <v>1</v>
      </c>
    </row>
    <row r="468" customFormat="false" ht="15" hidden="false" customHeight="false" outlineLevel="0" collapsed="false">
      <c r="A468" s="58" t="s">
        <v>1490</v>
      </c>
      <c r="B468" s="59" t="n">
        <v>0.187904782240328</v>
      </c>
      <c r="C468" s="59" t="n">
        <v>0.139135940068382</v>
      </c>
      <c r="D468" s="60" t="n">
        <v>0.176851748245329</v>
      </c>
      <c r="E468" s="28" t="n">
        <v>1</v>
      </c>
      <c r="F468" s="59" t="n">
        <v>0.184640346432825</v>
      </c>
      <c r="G468" s="59" t="n">
        <v>0.140649125613105</v>
      </c>
      <c r="H468" s="60" t="n">
        <v>0.189259518106468</v>
      </c>
      <c r="I468" s="28" t="n">
        <v>1</v>
      </c>
    </row>
    <row r="469" customFormat="false" ht="15" hidden="false" customHeight="false" outlineLevel="0" collapsed="false">
      <c r="A469" s="58" t="s">
        <v>1491</v>
      </c>
      <c r="B469" s="59" t="n">
        <v>0.23465724561612</v>
      </c>
      <c r="C469" s="59" t="n">
        <v>0.17380712640843</v>
      </c>
      <c r="D469" s="60" t="n">
        <v>0.176983457660624</v>
      </c>
      <c r="E469" s="28" t="n">
        <v>1</v>
      </c>
      <c r="F469" s="59" t="n">
        <v>0.198308832874251</v>
      </c>
      <c r="G469" s="59" t="n">
        <v>0.176888929236835</v>
      </c>
      <c r="H469" s="60" t="n">
        <v>0.262248536582772</v>
      </c>
      <c r="I469" s="28" t="n">
        <v>1</v>
      </c>
    </row>
    <row r="470" customFormat="false" ht="15" hidden="false" customHeight="false" outlineLevel="0" collapsed="false">
      <c r="A470" s="58" t="s">
        <v>1492</v>
      </c>
      <c r="B470" s="59" t="n">
        <v>-0.194146177756196</v>
      </c>
      <c r="C470" s="59" t="n">
        <v>0.143972298772771</v>
      </c>
      <c r="D470" s="60" t="n">
        <v>0.177498663053965</v>
      </c>
      <c r="E470" s="28" t="n">
        <v>1</v>
      </c>
      <c r="F470" s="59" t="n">
        <v>-0.181945321388344</v>
      </c>
      <c r="G470" s="59" t="n">
        <v>0.145088633813283</v>
      </c>
      <c r="H470" s="60" t="n">
        <v>0.209831547526237</v>
      </c>
      <c r="I470" s="28" t="n">
        <v>1</v>
      </c>
    </row>
    <row r="471" customFormat="false" ht="15" hidden="false" customHeight="false" outlineLevel="0" collapsed="false">
      <c r="A471" s="58" t="s">
        <v>613</v>
      </c>
      <c r="B471" s="59" t="n">
        <v>0.350334289208795</v>
      </c>
      <c r="C471" s="59" t="n">
        <v>0.259873748253741</v>
      </c>
      <c r="D471" s="60" t="n">
        <v>0.177628091062961</v>
      </c>
      <c r="E471" s="28" t="n">
        <v>1</v>
      </c>
      <c r="F471" s="59" t="n">
        <v>0.381297021011537</v>
      </c>
      <c r="G471" s="59" t="n">
        <v>0.271602232015885</v>
      </c>
      <c r="H471" s="60" t="n">
        <v>0.160354499002423</v>
      </c>
      <c r="I471" s="28" t="n">
        <v>1</v>
      </c>
    </row>
    <row r="472" customFormat="false" ht="15" hidden="false" customHeight="false" outlineLevel="0" collapsed="false">
      <c r="A472" s="58" t="s">
        <v>1493</v>
      </c>
      <c r="B472" s="59" t="n">
        <v>-0.182286803518823</v>
      </c>
      <c r="C472" s="59" t="n">
        <v>0.135221315295487</v>
      </c>
      <c r="D472" s="60" t="n">
        <v>0.177638235784852</v>
      </c>
      <c r="E472" s="28" t="n">
        <v>1</v>
      </c>
      <c r="F472" s="59" t="n">
        <v>-0.200594300959516</v>
      </c>
      <c r="G472" s="59" t="n">
        <v>0.13865415185349</v>
      </c>
      <c r="H472" s="60" t="n">
        <v>0.147974216069526</v>
      </c>
      <c r="I472" s="28" t="n">
        <v>1</v>
      </c>
    </row>
    <row r="473" customFormat="false" ht="15" hidden="false" customHeight="false" outlineLevel="0" collapsed="false">
      <c r="A473" s="58" t="s">
        <v>1494</v>
      </c>
      <c r="B473" s="59" t="n">
        <v>0.299267991191417</v>
      </c>
      <c r="C473" s="59" t="n">
        <v>0.222601643594735</v>
      </c>
      <c r="D473" s="60" t="n">
        <v>0.178815674164329</v>
      </c>
      <c r="E473" s="28" t="n">
        <v>1</v>
      </c>
      <c r="F473" s="59" t="n">
        <v>0.340406755247625</v>
      </c>
      <c r="G473" s="59" t="n">
        <v>0.23176311493647</v>
      </c>
      <c r="H473" s="60" t="n">
        <v>0.141895131086264</v>
      </c>
      <c r="I473" s="28" t="n">
        <v>1</v>
      </c>
    </row>
    <row r="474" customFormat="false" ht="15" hidden="false" customHeight="false" outlineLevel="0" collapsed="false">
      <c r="A474" s="58" t="s">
        <v>1495</v>
      </c>
      <c r="B474" s="59" t="n">
        <v>0.186860249457839</v>
      </c>
      <c r="C474" s="59" t="n">
        <v>0.139009546362501</v>
      </c>
      <c r="D474" s="60" t="n">
        <v>0.178875309521539</v>
      </c>
      <c r="E474" s="28" t="n">
        <v>1</v>
      </c>
      <c r="F474" s="59" t="n">
        <v>0.223815578665032</v>
      </c>
      <c r="G474" s="59" t="n">
        <v>0.142436640866824</v>
      </c>
      <c r="H474" s="60" t="n">
        <v>0.116105019134627</v>
      </c>
      <c r="I474" s="28" t="n">
        <v>1</v>
      </c>
    </row>
    <row r="475" customFormat="false" ht="15" hidden="false" customHeight="false" outlineLevel="0" collapsed="false">
      <c r="A475" s="58" t="s">
        <v>1496</v>
      </c>
      <c r="B475" s="59" t="n">
        <v>0.203175419048711</v>
      </c>
      <c r="C475" s="59" t="n">
        <v>0.151322283208408</v>
      </c>
      <c r="D475" s="60" t="n">
        <v>0.179379861152098</v>
      </c>
      <c r="E475" s="28" t="n">
        <v>1</v>
      </c>
      <c r="F475" s="59" t="n">
        <v>0.180177313334027</v>
      </c>
      <c r="G475" s="59" t="n">
        <v>0.156807133096658</v>
      </c>
      <c r="H475" s="60" t="n">
        <v>0.250540420352451</v>
      </c>
      <c r="I475" s="28" t="n">
        <v>1</v>
      </c>
    </row>
    <row r="476" customFormat="false" ht="15" hidden="false" customHeight="false" outlineLevel="0" collapsed="false">
      <c r="A476" s="58" t="s">
        <v>1497</v>
      </c>
      <c r="B476" s="59" t="n">
        <v>-0.184724262822485</v>
      </c>
      <c r="C476" s="59" t="n">
        <v>0.137614467418929</v>
      </c>
      <c r="D476" s="60" t="n">
        <v>0.179488467458238</v>
      </c>
      <c r="E476" s="28" t="n">
        <v>1</v>
      </c>
      <c r="F476" s="59" t="n">
        <v>-0.17702417519136</v>
      </c>
      <c r="G476" s="59" t="n">
        <v>0.141515467456472</v>
      </c>
      <c r="H476" s="60" t="n">
        <v>0.210964577322382</v>
      </c>
      <c r="I476" s="28" t="n">
        <v>1</v>
      </c>
    </row>
    <row r="477" customFormat="false" ht="15" hidden="false" customHeight="false" outlineLevel="0" collapsed="false">
      <c r="A477" s="58" t="s">
        <v>1498</v>
      </c>
      <c r="B477" s="59" t="n">
        <v>0.292368942854428</v>
      </c>
      <c r="C477" s="59" t="n">
        <v>0.217887324201875</v>
      </c>
      <c r="D477" s="60" t="n">
        <v>0.17964934451176</v>
      </c>
      <c r="E477" s="28" t="n">
        <v>1</v>
      </c>
      <c r="F477" s="59" t="n">
        <v>0.336599094773301</v>
      </c>
      <c r="G477" s="59" t="n">
        <v>0.230142668441447</v>
      </c>
      <c r="H477" s="60" t="n">
        <v>0.143585871668647</v>
      </c>
      <c r="I477" s="28" t="n">
        <v>1</v>
      </c>
    </row>
    <row r="478" customFormat="false" ht="15" hidden="false" customHeight="false" outlineLevel="0" collapsed="false">
      <c r="A478" s="58" t="s">
        <v>1499</v>
      </c>
      <c r="B478" s="59" t="n">
        <v>-0.178407010046111</v>
      </c>
      <c r="C478" s="59" t="n">
        <v>0.133162859789976</v>
      </c>
      <c r="D478" s="60" t="n">
        <v>0.180321583949999</v>
      </c>
      <c r="E478" s="28" t="n">
        <v>1</v>
      </c>
      <c r="F478" s="59" t="n">
        <v>-0.166258988144538</v>
      </c>
      <c r="G478" s="59" t="n">
        <v>0.13517638450182</v>
      </c>
      <c r="H478" s="60" t="n">
        <v>0.218719170027006</v>
      </c>
      <c r="I478" s="28" t="n">
        <v>1</v>
      </c>
    </row>
    <row r="479" customFormat="false" ht="15" hidden="false" customHeight="false" outlineLevel="0" collapsed="false">
      <c r="A479" s="58" t="s">
        <v>1500</v>
      </c>
      <c r="B479" s="59" t="n">
        <v>0.255472937395005</v>
      </c>
      <c r="C479" s="59" t="n">
        <v>0.190818961489768</v>
      </c>
      <c r="D479" s="60" t="n">
        <v>0.180628091606146</v>
      </c>
      <c r="E479" s="28" t="n">
        <v>1</v>
      </c>
      <c r="F479" s="59" t="n">
        <v>0.269155568756116</v>
      </c>
      <c r="G479" s="59" t="n">
        <v>0.200895686117022</v>
      </c>
      <c r="H479" s="60" t="n">
        <v>0.180317613959549</v>
      </c>
      <c r="I479" s="28" t="n">
        <v>1</v>
      </c>
    </row>
    <row r="480" customFormat="false" ht="15" hidden="false" customHeight="false" outlineLevel="0" collapsed="false">
      <c r="A480" s="58" t="s">
        <v>1501</v>
      </c>
      <c r="B480" s="59" t="n">
        <v>-0.181274879079105</v>
      </c>
      <c r="C480" s="59" t="n">
        <v>0.135510393211708</v>
      </c>
      <c r="D480" s="60" t="n">
        <v>0.180987931279404</v>
      </c>
      <c r="E480" s="28" t="n">
        <v>1</v>
      </c>
      <c r="F480" s="59" t="n">
        <v>-0.205989861978069</v>
      </c>
      <c r="G480" s="59" t="n">
        <v>0.137391982879463</v>
      </c>
      <c r="H480" s="60" t="n">
        <v>0.1337994800271</v>
      </c>
      <c r="I480" s="28" t="n">
        <v>1</v>
      </c>
    </row>
    <row r="481" customFormat="false" ht="15" hidden="false" customHeight="false" outlineLevel="0" collapsed="false">
      <c r="A481" s="58" t="s">
        <v>1502</v>
      </c>
      <c r="B481" s="59" t="n">
        <v>0.201978790319558</v>
      </c>
      <c r="C481" s="59" t="n">
        <v>0.151016448821353</v>
      </c>
      <c r="D481" s="60" t="n">
        <v>0.181071816313266</v>
      </c>
      <c r="E481" s="28" t="n">
        <v>1</v>
      </c>
      <c r="F481" s="59" t="n">
        <v>0.153265365204456</v>
      </c>
      <c r="G481" s="59" t="n">
        <v>0.154938895898332</v>
      </c>
      <c r="H481" s="60" t="n">
        <v>0.322565900241574</v>
      </c>
      <c r="I481" s="28" t="n">
        <v>1</v>
      </c>
    </row>
    <row r="482" customFormat="false" ht="15" hidden="false" customHeight="false" outlineLevel="0" collapsed="false">
      <c r="A482" s="58" t="s">
        <v>591</v>
      </c>
      <c r="B482" s="59" t="n">
        <v>0.199195087958936</v>
      </c>
      <c r="C482" s="59" t="n">
        <v>0.149037090488759</v>
      </c>
      <c r="D482" s="60" t="n">
        <v>0.181370523260032</v>
      </c>
      <c r="E482" s="28" t="n">
        <v>1</v>
      </c>
      <c r="F482" s="59" t="n">
        <v>0.0995495663652766</v>
      </c>
      <c r="G482" s="59" t="n">
        <v>0.1560346464857</v>
      </c>
      <c r="H482" s="60" t="n">
        <v>0.523475924942623</v>
      </c>
      <c r="I482" s="28" t="n">
        <v>1</v>
      </c>
    </row>
    <row r="483" customFormat="false" ht="15" hidden="false" customHeight="false" outlineLevel="0" collapsed="false">
      <c r="A483" s="58" t="s">
        <v>1503</v>
      </c>
      <c r="B483" s="59" t="n">
        <v>0.218316914266424</v>
      </c>
      <c r="C483" s="59" t="n">
        <v>0.164692533146968</v>
      </c>
      <c r="D483" s="60" t="n">
        <v>0.184971235529202</v>
      </c>
      <c r="E483" s="28" t="n">
        <v>1</v>
      </c>
      <c r="F483" s="59" t="n">
        <v>0.193543488382095</v>
      </c>
      <c r="G483" s="59" t="n">
        <v>0.16899119872778</v>
      </c>
      <c r="H483" s="60" t="n">
        <v>0.252090129152986</v>
      </c>
      <c r="I483" s="28" t="n">
        <v>1</v>
      </c>
    </row>
    <row r="484" customFormat="false" ht="15" hidden="false" customHeight="false" outlineLevel="0" collapsed="false">
      <c r="A484" s="58" t="s">
        <v>1504</v>
      </c>
      <c r="B484" s="59" t="n">
        <v>-0.346505771503728</v>
      </c>
      <c r="C484" s="59" t="n">
        <v>0.261909866795644</v>
      </c>
      <c r="D484" s="60" t="n">
        <v>0.185836625041548</v>
      </c>
      <c r="E484" s="28" t="n">
        <v>1</v>
      </c>
      <c r="F484" s="59" t="n">
        <v>-0.299007472106859</v>
      </c>
      <c r="G484" s="59" t="n">
        <v>0.260591408064953</v>
      </c>
      <c r="H484" s="60" t="n">
        <v>0.251208588600358</v>
      </c>
      <c r="I484" s="28" t="n">
        <v>1</v>
      </c>
    </row>
    <row r="485" customFormat="false" ht="15" hidden="false" customHeight="false" outlineLevel="0" collapsed="false">
      <c r="A485" s="58" t="s">
        <v>1505</v>
      </c>
      <c r="B485" s="59" t="n">
        <v>0.22438020526706</v>
      </c>
      <c r="C485" s="59" t="n">
        <v>0.169906697385422</v>
      </c>
      <c r="D485" s="60" t="n">
        <v>0.186631983345177</v>
      </c>
      <c r="E485" s="28" t="n">
        <v>1</v>
      </c>
      <c r="F485" s="59" t="n">
        <v>0.222678333858506</v>
      </c>
      <c r="G485" s="59" t="n">
        <v>0.172163754513888</v>
      </c>
      <c r="H485" s="60" t="n">
        <v>0.195869268964005</v>
      </c>
      <c r="I485" s="28" t="n">
        <v>1</v>
      </c>
    </row>
    <row r="486" customFormat="false" ht="15" hidden="false" customHeight="false" outlineLevel="0" collapsed="false">
      <c r="A486" s="58" t="s">
        <v>1506</v>
      </c>
      <c r="B486" s="59" t="n">
        <v>0.321092578045954</v>
      </c>
      <c r="C486" s="59" t="n">
        <v>0.24337413691923</v>
      </c>
      <c r="D486" s="60" t="n">
        <v>0.187056371270618</v>
      </c>
      <c r="E486" s="28" t="n">
        <v>1</v>
      </c>
      <c r="F486" s="59" t="n">
        <v>0.374928537741562</v>
      </c>
      <c r="G486" s="59" t="n">
        <v>0.250695965825463</v>
      </c>
      <c r="H486" s="60" t="n">
        <v>0.13477076752253</v>
      </c>
      <c r="I486" s="28" t="n">
        <v>1</v>
      </c>
    </row>
    <row r="487" customFormat="false" ht="15" hidden="false" customHeight="false" outlineLevel="0" collapsed="false">
      <c r="A487" s="58" t="s">
        <v>1507</v>
      </c>
      <c r="B487" s="59" t="n">
        <v>0.17597971642822</v>
      </c>
      <c r="C487" s="59" t="n">
        <v>0.133778759377095</v>
      </c>
      <c r="D487" s="60" t="n">
        <v>0.188357587576157</v>
      </c>
      <c r="E487" s="28" t="n">
        <v>1</v>
      </c>
      <c r="F487" s="59" t="n">
        <v>0.116890524960908</v>
      </c>
      <c r="G487" s="59" t="n">
        <v>0.137328712913816</v>
      </c>
      <c r="H487" s="60" t="n">
        <v>0.394673127803167</v>
      </c>
      <c r="I487" s="28" t="n">
        <v>1</v>
      </c>
    </row>
    <row r="488" customFormat="false" ht="15" hidden="false" customHeight="false" outlineLevel="0" collapsed="false">
      <c r="A488" s="58" t="s">
        <v>1508</v>
      </c>
      <c r="B488" s="59" t="n">
        <v>-0.223144075002923</v>
      </c>
      <c r="C488" s="59" t="n">
        <v>0.169716663430844</v>
      </c>
      <c r="D488" s="60" t="n">
        <v>0.188575927271849</v>
      </c>
      <c r="E488" s="28" t="n">
        <v>1</v>
      </c>
      <c r="F488" s="59" t="n">
        <v>-0.189827417403788</v>
      </c>
      <c r="G488" s="59" t="n">
        <v>0.176603389441276</v>
      </c>
      <c r="H488" s="60" t="n">
        <v>0.282428543100113</v>
      </c>
      <c r="I488" s="28" t="n">
        <v>1</v>
      </c>
    </row>
    <row r="489" customFormat="false" ht="15" hidden="false" customHeight="false" outlineLevel="0" collapsed="false">
      <c r="A489" s="58" t="s">
        <v>1509</v>
      </c>
      <c r="B489" s="59" t="n">
        <v>-0.174804886256707</v>
      </c>
      <c r="C489" s="59" t="n">
        <v>0.133049869376862</v>
      </c>
      <c r="D489" s="60" t="n">
        <v>0.188903479268803</v>
      </c>
      <c r="E489" s="28" t="n">
        <v>1</v>
      </c>
      <c r="F489" s="59" t="n">
        <v>-0.230837337951975</v>
      </c>
      <c r="G489" s="59" t="n">
        <v>0.137267594233287</v>
      </c>
      <c r="H489" s="60" t="n">
        <v>0.0926349082135921</v>
      </c>
      <c r="I489" s="28" t="n">
        <v>1</v>
      </c>
    </row>
    <row r="490" customFormat="false" ht="15" hidden="false" customHeight="false" outlineLevel="0" collapsed="false">
      <c r="A490" s="58" t="s">
        <v>1510</v>
      </c>
      <c r="B490" s="59" t="n">
        <v>0.312959248584074</v>
      </c>
      <c r="C490" s="59" t="n">
        <v>0.240689174755809</v>
      </c>
      <c r="D490" s="60" t="n">
        <v>0.19351081601911</v>
      </c>
      <c r="E490" s="28" t="n">
        <v>1</v>
      </c>
      <c r="F490" s="59" t="n">
        <v>0.32723144707018</v>
      </c>
      <c r="G490" s="59" t="n">
        <v>0.241593549737837</v>
      </c>
      <c r="H490" s="60" t="n">
        <v>0.17558617235521</v>
      </c>
      <c r="I490" s="28" t="n">
        <v>1</v>
      </c>
    </row>
    <row r="491" customFormat="false" ht="15" hidden="false" customHeight="false" outlineLevel="0" collapsed="false">
      <c r="A491" s="58" t="s">
        <v>1511</v>
      </c>
      <c r="B491" s="59" t="n">
        <v>0.203354466530069</v>
      </c>
      <c r="C491" s="59" t="n">
        <v>0.156822165083326</v>
      </c>
      <c r="D491" s="60" t="n">
        <v>0.194727482447066</v>
      </c>
      <c r="E491" s="28" t="n">
        <v>1</v>
      </c>
      <c r="F491" s="59" t="n">
        <v>0.144330833460635</v>
      </c>
      <c r="G491" s="59" t="n">
        <v>0.158426538756331</v>
      </c>
      <c r="H491" s="60" t="n">
        <v>0.362281217034465</v>
      </c>
      <c r="I491" s="28" t="n">
        <v>1</v>
      </c>
    </row>
    <row r="492" customFormat="false" ht="15" hidden="false" customHeight="false" outlineLevel="0" collapsed="false">
      <c r="A492" s="58" t="s">
        <v>1512</v>
      </c>
      <c r="B492" s="59" t="n">
        <v>0.209541377891638</v>
      </c>
      <c r="C492" s="59" t="n">
        <v>0.161736781704804</v>
      </c>
      <c r="D492" s="60" t="n">
        <v>0.195123551792325</v>
      </c>
      <c r="E492" s="28" t="n">
        <v>1</v>
      </c>
      <c r="F492" s="59" t="n">
        <v>0.187089329422595</v>
      </c>
      <c r="G492" s="59" t="n">
        <v>0.165725016548262</v>
      </c>
      <c r="H492" s="60" t="n">
        <v>0.258934017338779</v>
      </c>
      <c r="I492" s="28" t="n">
        <v>1</v>
      </c>
    </row>
    <row r="493" customFormat="false" ht="15" hidden="false" customHeight="false" outlineLevel="0" collapsed="false">
      <c r="A493" s="58" t="s">
        <v>1513</v>
      </c>
      <c r="B493" s="59" t="n">
        <v>-0.189560622645384</v>
      </c>
      <c r="C493" s="59" t="n">
        <v>0.146465187945298</v>
      </c>
      <c r="D493" s="60" t="n">
        <v>0.195583670978457</v>
      </c>
      <c r="E493" s="28" t="n">
        <v>1</v>
      </c>
      <c r="F493" s="59" t="n">
        <v>-0.225840865775781</v>
      </c>
      <c r="G493" s="59" t="n">
        <v>0.150735333913894</v>
      </c>
      <c r="H493" s="60" t="n">
        <v>0.134065463474206</v>
      </c>
      <c r="I493" s="28" t="n">
        <v>1</v>
      </c>
    </row>
    <row r="494" customFormat="false" ht="15" hidden="false" customHeight="false" outlineLevel="0" collapsed="false">
      <c r="A494" s="58" t="s">
        <v>1514</v>
      </c>
      <c r="B494" s="59" t="n">
        <v>0.30035695588647</v>
      </c>
      <c r="C494" s="59" t="n">
        <v>0.232213967339748</v>
      </c>
      <c r="D494" s="60" t="n">
        <v>0.195855764502121</v>
      </c>
      <c r="E494" s="28" t="n">
        <v>1</v>
      </c>
      <c r="F494" s="59" t="n">
        <v>0.307335077071037</v>
      </c>
      <c r="G494" s="59" t="n">
        <v>0.235900661694466</v>
      </c>
      <c r="H494" s="60" t="n">
        <v>0.192637701916095</v>
      </c>
      <c r="I494" s="28" t="n">
        <v>1</v>
      </c>
    </row>
    <row r="495" customFormat="false" ht="15" hidden="false" customHeight="false" outlineLevel="0" collapsed="false">
      <c r="A495" s="58" t="s">
        <v>1515</v>
      </c>
      <c r="B495" s="59" t="n">
        <v>0.177869796400802</v>
      </c>
      <c r="C495" s="59" t="n">
        <v>0.137625467510086</v>
      </c>
      <c r="D495" s="60" t="n">
        <v>0.196212011647003</v>
      </c>
      <c r="E495" s="28" t="n">
        <v>1</v>
      </c>
      <c r="F495" s="59" t="n">
        <v>0.174868146592968</v>
      </c>
      <c r="G495" s="59" t="n">
        <v>0.139579984360554</v>
      </c>
      <c r="H495" s="60" t="n">
        <v>0.210272393375929</v>
      </c>
      <c r="I495" s="28" t="n">
        <v>1</v>
      </c>
    </row>
    <row r="496" customFormat="false" ht="15" hidden="false" customHeight="false" outlineLevel="0" collapsed="false">
      <c r="A496" s="58" t="s">
        <v>1516</v>
      </c>
      <c r="B496" s="59" t="n">
        <v>0.378829708113428</v>
      </c>
      <c r="C496" s="59" t="n">
        <v>0.294119799887398</v>
      </c>
      <c r="D496" s="60" t="n">
        <v>0.197741932263442</v>
      </c>
      <c r="E496" s="28" t="n">
        <v>1</v>
      </c>
      <c r="F496" s="59" t="n">
        <v>0.446195268948693</v>
      </c>
      <c r="G496" s="59" t="n">
        <v>0.301484883324622</v>
      </c>
      <c r="H496" s="60" t="n">
        <v>0.138875334279609</v>
      </c>
      <c r="I496" s="28" t="n">
        <v>1</v>
      </c>
    </row>
    <row r="497" customFormat="false" ht="15" hidden="false" customHeight="false" outlineLevel="0" collapsed="false">
      <c r="A497" s="58" t="s">
        <v>1517</v>
      </c>
      <c r="B497" s="59" t="n">
        <v>-0.183159284891658</v>
      </c>
      <c r="C497" s="59" t="n">
        <v>0.142260903455207</v>
      </c>
      <c r="D497" s="60" t="n">
        <v>0.197924056531038</v>
      </c>
      <c r="E497" s="28" t="n">
        <v>1</v>
      </c>
      <c r="F497" s="59" t="n">
        <v>-0.192591301909267</v>
      </c>
      <c r="G497" s="59" t="n">
        <v>0.145486354281589</v>
      </c>
      <c r="H497" s="60" t="n">
        <v>0.185577545505121</v>
      </c>
      <c r="I497" s="28" t="n">
        <v>1</v>
      </c>
    </row>
    <row r="498" customFormat="false" ht="15" hidden="false" customHeight="false" outlineLevel="0" collapsed="false">
      <c r="A498" s="58" t="s">
        <v>1518</v>
      </c>
      <c r="B498" s="59" t="n">
        <v>-0.186516692413945</v>
      </c>
      <c r="C498" s="59" t="n">
        <v>0.145840570336882</v>
      </c>
      <c r="D498" s="60" t="n">
        <v>0.200929406163735</v>
      </c>
      <c r="E498" s="28" t="n">
        <v>1</v>
      </c>
      <c r="F498" s="59" t="n">
        <v>-0.0663403521408295</v>
      </c>
      <c r="G498" s="59" t="n">
        <v>0.144020152196271</v>
      </c>
      <c r="H498" s="60" t="n">
        <v>0.645062343243672</v>
      </c>
      <c r="I498" s="28" t="n">
        <v>1</v>
      </c>
    </row>
    <row r="499" customFormat="false" ht="15" hidden="false" customHeight="false" outlineLevel="0" collapsed="false">
      <c r="A499" s="58" t="s">
        <v>1519</v>
      </c>
      <c r="B499" s="59" t="n">
        <v>0.344230442933431</v>
      </c>
      <c r="C499" s="59" t="n">
        <v>0.269792964005814</v>
      </c>
      <c r="D499" s="60" t="n">
        <v>0.201988774209462</v>
      </c>
      <c r="E499" s="28" t="n">
        <v>1</v>
      </c>
      <c r="F499" s="59" t="n">
        <v>0.400846338451785</v>
      </c>
      <c r="G499" s="59" t="n">
        <v>0.278566240499202</v>
      </c>
      <c r="H499" s="60" t="n">
        <v>0.150161183818918</v>
      </c>
      <c r="I499" s="28" t="n">
        <v>1</v>
      </c>
    </row>
    <row r="500" customFormat="false" ht="15" hidden="false" customHeight="false" outlineLevel="0" collapsed="false">
      <c r="A500" s="58" t="s">
        <v>1520</v>
      </c>
      <c r="B500" s="59" t="n">
        <v>-0.179853779978709</v>
      </c>
      <c r="C500" s="59" t="n">
        <v>0.141217047226955</v>
      </c>
      <c r="D500" s="60" t="n">
        <v>0.202805843415046</v>
      </c>
      <c r="E500" s="28" t="n">
        <v>1</v>
      </c>
      <c r="F500" s="59" t="n">
        <v>-0.218621667159863</v>
      </c>
      <c r="G500" s="59" t="n">
        <v>0.143384237168132</v>
      </c>
      <c r="H500" s="60" t="n">
        <v>0.127327466520451</v>
      </c>
      <c r="I500" s="28" t="n">
        <v>1</v>
      </c>
    </row>
    <row r="501" customFormat="false" ht="15" hidden="false" customHeight="false" outlineLevel="0" collapsed="false">
      <c r="A501" s="58" t="s">
        <v>1521</v>
      </c>
      <c r="B501" s="59" t="n">
        <v>-0.194002606591567</v>
      </c>
      <c r="C501" s="59" t="n">
        <v>0.152434603681765</v>
      </c>
      <c r="D501" s="60" t="n">
        <v>0.203126645023879</v>
      </c>
      <c r="E501" s="28" t="n">
        <v>1</v>
      </c>
      <c r="F501" s="59" t="n">
        <v>-0.205036375556459</v>
      </c>
      <c r="G501" s="59" t="n">
        <v>0.154103766691564</v>
      </c>
      <c r="H501" s="60" t="n">
        <v>0.183350778917175</v>
      </c>
      <c r="I501" s="28" t="n">
        <v>1</v>
      </c>
    </row>
    <row r="502" customFormat="false" ht="15" hidden="false" customHeight="false" outlineLevel="0" collapsed="false">
      <c r="A502" s="58" t="s">
        <v>1522</v>
      </c>
      <c r="B502" s="59" t="n">
        <v>0.184123760433667</v>
      </c>
      <c r="C502" s="59" t="n">
        <v>0.144883135115913</v>
      </c>
      <c r="D502" s="60" t="n">
        <v>0.203784403779794</v>
      </c>
      <c r="E502" s="28" t="n">
        <v>1</v>
      </c>
      <c r="F502" s="59" t="n">
        <v>0.14584787788843</v>
      </c>
      <c r="G502" s="59" t="n">
        <v>0.149885600983269</v>
      </c>
      <c r="H502" s="60" t="n">
        <v>0.330522836142282</v>
      </c>
      <c r="I502" s="28" t="n">
        <v>1</v>
      </c>
    </row>
    <row r="503" customFormat="false" ht="15" hidden="false" customHeight="false" outlineLevel="0" collapsed="false">
      <c r="A503" s="58" t="s">
        <v>504</v>
      </c>
      <c r="B503" s="59" t="n">
        <v>-0.183053519588741</v>
      </c>
      <c r="C503" s="59" t="n">
        <v>0.145201591249151</v>
      </c>
      <c r="D503" s="60" t="n">
        <v>0.207422232478318</v>
      </c>
      <c r="E503" s="28" t="n">
        <v>1</v>
      </c>
      <c r="F503" s="59" t="n">
        <v>-0.214425583753392</v>
      </c>
      <c r="G503" s="59" t="n">
        <v>0.148669678794643</v>
      </c>
      <c r="H503" s="60" t="n">
        <v>0.149219076468007</v>
      </c>
      <c r="I503" s="28" t="n">
        <v>1</v>
      </c>
    </row>
    <row r="504" customFormat="false" ht="15" hidden="false" customHeight="false" outlineLevel="0" collapsed="false">
      <c r="A504" s="58" t="s">
        <v>1523</v>
      </c>
      <c r="B504" s="59" t="n">
        <v>0.299925416317373</v>
      </c>
      <c r="C504" s="59" t="n">
        <v>0.238168893375722</v>
      </c>
      <c r="D504" s="60" t="n">
        <v>0.207923010640141</v>
      </c>
      <c r="E504" s="28" t="n">
        <v>1</v>
      </c>
      <c r="F504" s="59" t="n">
        <v>0.343727711228266</v>
      </c>
      <c r="G504" s="59" t="n">
        <v>0.243502849170333</v>
      </c>
      <c r="H504" s="60" t="n">
        <v>0.158068874210879</v>
      </c>
      <c r="I504" s="28" t="n">
        <v>1</v>
      </c>
    </row>
    <row r="505" customFormat="false" ht="15" hidden="false" customHeight="false" outlineLevel="0" collapsed="false">
      <c r="A505" s="58" t="s">
        <v>1524</v>
      </c>
      <c r="B505" s="59" t="n">
        <v>0.215615786061928</v>
      </c>
      <c r="C505" s="59" t="n">
        <v>0.171793250635439</v>
      </c>
      <c r="D505" s="60" t="n">
        <v>0.209446523104331</v>
      </c>
      <c r="E505" s="28" t="n">
        <v>1</v>
      </c>
      <c r="F505" s="59" t="n">
        <v>0.192389982451019</v>
      </c>
      <c r="G505" s="59" t="n">
        <v>0.178492654039001</v>
      </c>
      <c r="H505" s="60" t="n">
        <v>0.281096512652598</v>
      </c>
      <c r="I505" s="28" t="n">
        <v>1</v>
      </c>
    </row>
    <row r="506" customFormat="false" ht="15" hidden="false" customHeight="false" outlineLevel="0" collapsed="false">
      <c r="A506" s="58" t="s">
        <v>623</v>
      </c>
      <c r="B506" s="59" t="n">
        <v>0.170348548723481</v>
      </c>
      <c r="C506" s="59" t="n">
        <v>0.136076859732426</v>
      </c>
      <c r="D506" s="60" t="n">
        <v>0.210622566747</v>
      </c>
      <c r="E506" s="28" t="n">
        <v>1</v>
      </c>
      <c r="F506" s="59" t="n">
        <v>0.159384117842139</v>
      </c>
      <c r="G506" s="59" t="n">
        <v>0.139006214117233</v>
      </c>
      <c r="H506" s="60" t="n">
        <v>0.251548187923399</v>
      </c>
      <c r="I506" s="28" t="n">
        <v>1</v>
      </c>
    </row>
    <row r="507" customFormat="false" ht="15" hidden="false" customHeight="false" outlineLevel="0" collapsed="false">
      <c r="A507" s="58" t="s">
        <v>1525</v>
      </c>
      <c r="B507" s="59" t="n">
        <v>0.235862818594809</v>
      </c>
      <c r="C507" s="59" t="n">
        <v>0.188534350757745</v>
      </c>
      <c r="D507" s="60" t="n">
        <v>0.210922197649866</v>
      </c>
      <c r="E507" s="28" t="n">
        <v>1</v>
      </c>
      <c r="F507" s="59" t="n">
        <v>0.177674825021806</v>
      </c>
      <c r="G507" s="59" t="n">
        <v>0.194264922133225</v>
      </c>
      <c r="H507" s="60" t="n">
        <v>0.360401314747104</v>
      </c>
      <c r="I507" s="28" t="n">
        <v>1</v>
      </c>
    </row>
    <row r="508" customFormat="false" ht="15" hidden="false" customHeight="false" outlineLevel="0" collapsed="false">
      <c r="A508" s="58" t="s">
        <v>1526</v>
      </c>
      <c r="B508" s="59" t="n">
        <v>0.198019004307477</v>
      </c>
      <c r="C508" s="59" t="n">
        <v>0.158519971010396</v>
      </c>
      <c r="D508" s="60" t="n">
        <v>0.211601490069728</v>
      </c>
      <c r="E508" s="28" t="n">
        <v>1</v>
      </c>
      <c r="F508" s="59" t="n">
        <v>0.198400360467132</v>
      </c>
      <c r="G508" s="59" t="n">
        <v>0.161773423501867</v>
      </c>
      <c r="H508" s="60" t="n">
        <v>0.220044852207817</v>
      </c>
      <c r="I508" s="28" t="n">
        <v>1</v>
      </c>
    </row>
    <row r="509" customFormat="false" ht="15" hidden="false" customHeight="false" outlineLevel="0" collapsed="false">
      <c r="A509" s="58" t="s">
        <v>1527</v>
      </c>
      <c r="B509" s="59" t="n">
        <v>0.196431284833381</v>
      </c>
      <c r="C509" s="59" t="n">
        <v>0.157597556712897</v>
      </c>
      <c r="D509" s="60" t="n">
        <v>0.212613646019327</v>
      </c>
      <c r="E509" s="28" t="n">
        <v>1</v>
      </c>
      <c r="F509" s="59" t="n">
        <v>0.162929020660425</v>
      </c>
      <c r="G509" s="59" t="n">
        <v>0.166449366586309</v>
      </c>
      <c r="H509" s="60" t="n">
        <v>0.327653927631889</v>
      </c>
      <c r="I509" s="28" t="n">
        <v>1</v>
      </c>
    </row>
    <row r="510" customFormat="false" ht="15" hidden="false" customHeight="false" outlineLevel="0" collapsed="false">
      <c r="A510" s="58" t="s">
        <v>1528</v>
      </c>
      <c r="B510" s="59" t="n">
        <v>0.202205379871066</v>
      </c>
      <c r="C510" s="59" t="n">
        <v>0.162326866713833</v>
      </c>
      <c r="D510" s="60" t="n">
        <v>0.212886314323406</v>
      </c>
      <c r="E510" s="28" t="n">
        <v>1</v>
      </c>
      <c r="F510" s="59" t="n">
        <v>0.199002270774808</v>
      </c>
      <c r="G510" s="59" t="n">
        <v>0.165924949247088</v>
      </c>
      <c r="H510" s="60" t="n">
        <v>0.230391452347592</v>
      </c>
      <c r="I510" s="28" t="n">
        <v>1</v>
      </c>
    </row>
    <row r="511" customFormat="false" ht="15" hidden="false" customHeight="false" outlineLevel="0" collapsed="false">
      <c r="A511" s="58" t="s">
        <v>1529</v>
      </c>
      <c r="B511" s="59" t="n">
        <v>0.172874951622857</v>
      </c>
      <c r="C511" s="59" t="n">
        <v>0.138887368675666</v>
      </c>
      <c r="D511" s="60" t="n">
        <v>0.213237164252739</v>
      </c>
      <c r="E511" s="28" t="n">
        <v>1</v>
      </c>
      <c r="F511" s="59" t="n">
        <v>0.146255377038933</v>
      </c>
      <c r="G511" s="59" t="n">
        <v>0.142509135058896</v>
      </c>
      <c r="H511" s="60" t="n">
        <v>0.304755978115443</v>
      </c>
      <c r="I511" s="28" t="n">
        <v>1</v>
      </c>
    </row>
    <row r="512" customFormat="false" ht="15" hidden="false" customHeight="false" outlineLevel="0" collapsed="false">
      <c r="A512" s="58" t="s">
        <v>1530</v>
      </c>
      <c r="B512" s="59" t="n">
        <v>0.182495484470035</v>
      </c>
      <c r="C512" s="59" t="n">
        <v>0.147181590205037</v>
      </c>
      <c r="D512" s="60" t="n">
        <v>0.214999740014761</v>
      </c>
      <c r="E512" s="28" t="n">
        <v>1</v>
      </c>
      <c r="F512" s="59" t="n">
        <v>0.164719301943863</v>
      </c>
      <c r="G512" s="59" t="n">
        <v>0.152822805987293</v>
      </c>
      <c r="H512" s="60" t="n">
        <v>0.281102920102486</v>
      </c>
      <c r="I512" s="28" t="n">
        <v>1</v>
      </c>
    </row>
    <row r="513" customFormat="false" ht="15" hidden="false" customHeight="false" outlineLevel="0" collapsed="false">
      <c r="A513" s="58" t="s">
        <v>1531</v>
      </c>
      <c r="B513" s="59" t="n">
        <v>-0.171560687121097</v>
      </c>
      <c r="C513" s="59" t="n">
        <v>0.138373795259467</v>
      </c>
      <c r="D513" s="60" t="n">
        <v>0.215036395806465</v>
      </c>
      <c r="E513" s="28" t="n">
        <v>1</v>
      </c>
      <c r="F513" s="59" t="n">
        <v>-0.164222835173102</v>
      </c>
      <c r="G513" s="59" t="n">
        <v>0.14251523651303</v>
      </c>
      <c r="H513" s="60" t="n">
        <v>0.249190529990539</v>
      </c>
      <c r="I513" s="28" t="n">
        <v>1</v>
      </c>
    </row>
    <row r="514" customFormat="false" ht="15" hidden="false" customHeight="false" outlineLevel="0" collapsed="false">
      <c r="A514" s="58" t="s">
        <v>1532</v>
      </c>
      <c r="B514" s="59" t="n">
        <v>0.205178270800125</v>
      </c>
      <c r="C514" s="59" t="n">
        <v>0.165681695792945</v>
      </c>
      <c r="D514" s="60" t="n">
        <v>0.215572123051255</v>
      </c>
      <c r="E514" s="28" t="n">
        <v>1</v>
      </c>
      <c r="F514" s="59" t="n">
        <v>0.195800862982363</v>
      </c>
      <c r="G514" s="59" t="n">
        <v>0.171675186478865</v>
      </c>
      <c r="H514" s="60" t="n">
        <v>0.254065167344035</v>
      </c>
      <c r="I514" s="28" t="n">
        <v>1</v>
      </c>
    </row>
    <row r="515" customFormat="false" ht="15" hidden="false" customHeight="false" outlineLevel="0" collapsed="false">
      <c r="A515" s="58" t="s">
        <v>1533</v>
      </c>
      <c r="B515" s="59" t="n">
        <v>0.180165630715143</v>
      </c>
      <c r="C515" s="59" t="n">
        <v>0.145623067857716</v>
      </c>
      <c r="D515" s="60" t="n">
        <v>0.216010876028434</v>
      </c>
      <c r="E515" s="28" t="n">
        <v>1</v>
      </c>
      <c r="F515" s="59" t="n">
        <v>0.184365162320663</v>
      </c>
      <c r="G515" s="59" t="n">
        <v>0.151522436888077</v>
      </c>
      <c r="H515" s="60" t="n">
        <v>0.223698753094024</v>
      </c>
      <c r="I515" s="28" t="n">
        <v>1</v>
      </c>
    </row>
    <row r="516" customFormat="false" ht="15" hidden="false" customHeight="false" outlineLevel="0" collapsed="false">
      <c r="A516" s="58" t="s">
        <v>1534</v>
      </c>
      <c r="B516" s="59" t="n">
        <v>-0.2637190874579</v>
      </c>
      <c r="C516" s="59" t="n">
        <v>0.213475172610018</v>
      </c>
      <c r="D516" s="60" t="n">
        <v>0.216695858682989</v>
      </c>
      <c r="E516" s="28" t="n">
        <v>1</v>
      </c>
      <c r="F516" s="59" t="n">
        <v>-0.58163482110297</v>
      </c>
      <c r="G516" s="59" t="n">
        <v>0.238573571103044</v>
      </c>
      <c r="H516" s="60" t="n">
        <v>0.0147700661738906</v>
      </c>
      <c r="I516" s="28" t="n">
        <v>1</v>
      </c>
    </row>
    <row r="517" customFormat="false" ht="15" hidden="false" customHeight="false" outlineLevel="0" collapsed="false">
      <c r="A517" s="58" t="s">
        <v>402</v>
      </c>
      <c r="B517" s="59" t="n">
        <v>0.195915886215976</v>
      </c>
      <c r="C517" s="59" t="n">
        <v>0.158670287334927</v>
      </c>
      <c r="D517" s="60" t="n">
        <v>0.216928842759734</v>
      </c>
      <c r="E517" s="28" t="n">
        <v>1</v>
      </c>
      <c r="F517" s="59" t="n">
        <v>0.0402912425311068</v>
      </c>
      <c r="G517" s="59" t="n">
        <v>0.165540811314311</v>
      </c>
      <c r="H517" s="60" t="n">
        <v>0.807702052296002</v>
      </c>
      <c r="I517" s="28" t="n">
        <v>1</v>
      </c>
    </row>
    <row r="518" customFormat="false" ht="15" hidden="false" customHeight="false" outlineLevel="0" collapsed="false">
      <c r="A518" s="58" t="s">
        <v>1535</v>
      </c>
      <c r="B518" s="59" t="n">
        <v>-0.166645580603055</v>
      </c>
      <c r="C518" s="59" t="n">
        <v>0.134977456212501</v>
      </c>
      <c r="D518" s="60" t="n">
        <v>0.21697275204117</v>
      </c>
      <c r="E518" s="28" t="n">
        <v>1</v>
      </c>
      <c r="F518" s="59" t="n">
        <v>-0.139785952298381</v>
      </c>
      <c r="G518" s="59" t="n">
        <v>0.134905584011418</v>
      </c>
      <c r="H518" s="60" t="n">
        <v>0.300119958682432</v>
      </c>
      <c r="I518" s="28" t="n">
        <v>1</v>
      </c>
    </row>
    <row r="519" customFormat="false" ht="15" hidden="false" customHeight="false" outlineLevel="0" collapsed="false">
      <c r="A519" s="58" t="s">
        <v>1536</v>
      </c>
      <c r="B519" s="59" t="n">
        <v>-0.169993417291106</v>
      </c>
      <c r="C519" s="59" t="n">
        <v>0.138165459392514</v>
      </c>
      <c r="D519" s="60" t="n">
        <v>0.218561884497545</v>
      </c>
      <c r="E519" s="28" t="n">
        <v>1</v>
      </c>
      <c r="F519" s="59" t="n">
        <v>-0.139357684826294</v>
      </c>
      <c r="G519" s="59" t="n">
        <v>0.140214742598563</v>
      </c>
      <c r="H519" s="60" t="n">
        <v>0.320277623769291</v>
      </c>
      <c r="I519" s="28" t="n">
        <v>1</v>
      </c>
    </row>
    <row r="520" customFormat="false" ht="15" hidden="false" customHeight="false" outlineLevel="0" collapsed="false">
      <c r="A520" s="58" t="s">
        <v>1537</v>
      </c>
      <c r="B520" s="59" t="n">
        <v>0.164430780426499</v>
      </c>
      <c r="C520" s="59" t="n">
        <v>0.13371348744083</v>
      </c>
      <c r="D520" s="60" t="n">
        <v>0.218800207971798</v>
      </c>
      <c r="E520" s="28" t="n">
        <v>1</v>
      </c>
      <c r="F520" s="59" t="n">
        <v>0.162747013330727</v>
      </c>
      <c r="G520" s="59" t="n">
        <v>0.134589604129125</v>
      </c>
      <c r="H520" s="60" t="n">
        <v>0.226582410493747</v>
      </c>
      <c r="I520" s="28" t="n">
        <v>1</v>
      </c>
    </row>
    <row r="521" customFormat="false" ht="15" hidden="false" customHeight="false" outlineLevel="0" collapsed="false">
      <c r="A521" s="58" t="s">
        <v>1538</v>
      </c>
      <c r="B521" s="59" t="n">
        <v>0.211603600775025</v>
      </c>
      <c r="C521" s="59" t="n">
        <v>0.172248506421693</v>
      </c>
      <c r="D521" s="60" t="n">
        <v>0.219267365029122</v>
      </c>
      <c r="E521" s="28" t="n">
        <v>1</v>
      </c>
      <c r="F521" s="59" t="n">
        <v>0.16439998314791</v>
      </c>
      <c r="G521" s="59" t="n">
        <v>0.178437094218456</v>
      </c>
      <c r="H521" s="60" t="n">
        <v>0.356876597641293</v>
      </c>
      <c r="I521" s="28" t="n">
        <v>1</v>
      </c>
    </row>
    <row r="522" customFormat="false" ht="15" hidden="false" customHeight="false" outlineLevel="0" collapsed="false">
      <c r="A522" s="58" t="s">
        <v>1539</v>
      </c>
      <c r="B522" s="59" t="n">
        <v>0.174072302251711</v>
      </c>
      <c r="C522" s="59" t="n">
        <v>0.141838274766946</v>
      </c>
      <c r="D522" s="60" t="n">
        <v>0.219725252384898</v>
      </c>
      <c r="E522" s="28" t="n">
        <v>1</v>
      </c>
      <c r="F522" s="59" t="n">
        <v>0.149055181260508</v>
      </c>
      <c r="G522" s="59" t="n">
        <v>0.146013212050479</v>
      </c>
      <c r="H522" s="60" t="n">
        <v>0.30733332021954</v>
      </c>
      <c r="I522" s="28" t="n">
        <v>1</v>
      </c>
    </row>
    <row r="523" customFormat="false" ht="15" hidden="false" customHeight="false" outlineLevel="0" collapsed="false">
      <c r="A523" s="58" t="s">
        <v>1540</v>
      </c>
      <c r="B523" s="59" t="n">
        <v>0.207714522663919</v>
      </c>
      <c r="C523" s="59" t="n">
        <v>0.169558087110634</v>
      </c>
      <c r="D523" s="60" t="n">
        <v>0.220562186005595</v>
      </c>
      <c r="E523" s="28" t="n">
        <v>1</v>
      </c>
      <c r="F523" s="59" t="n">
        <v>0.14187860084726</v>
      </c>
      <c r="G523" s="59" t="n">
        <v>0.172526752396146</v>
      </c>
      <c r="H523" s="60" t="n">
        <v>0.410873684217847</v>
      </c>
      <c r="I523" s="28" t="n">
        <v>1</v>
      </c>
    </row>
    <row r="524" customFormat="false" ht="15" hidden="false" customHeight="false" outlineLevel="0" collapsed="false">
      <c r="A524" s="58" t="s">
        <v>638</v>
      </c>
      <c r="B524" s="59" t="n">
        <v>0.170909086440338</v>
      </c>
      <c r="C524" s="59" t="n">
        <v>0.139571457571965</v>
      </c>
      <c r="D524" s="60" t="n">
        <v>0.220753303039385</v>
      </c>
      <c r="E524" s="28" t="n">
        <v>1</v>
      </c>
      <c r="F524" s="59" t="n">
        <v>0.12998866840074</v>
      </c>
      <c r="G524" s="59" t="n">
        <v>0.143642601570856</v>
      </c>
      <c r="H524" s="60" t="n">
        <v>0.365494472689042</v>
      </c>
      <c r="I524" s="28" t="n">
        <v>1</v>
      </c>
    </row>
    <row r="525" customFormat="false" ht="15" hidden="false" customHeight="false" outlineLevel="0" collapsed="false">
      <c r="A525" s="58" t="s">
        <v>1541</v>
      </c>
      <c r="B525" s="59" t="n">
        <v>0.209034495788036</v>
      </c>
      <c r="C525" s="59" t="n">
        <v>0.170766549290233</v>
      </c>
      <c r="D525" s="60" t="n">
        <v>0.220916355274589</v>
      </c>
      <c r="E525" s="28" t="n">
        <v>1</v>
      </c>
      <c r="F525" s="59" t="n">
        <v>0.235175624242492</v>
      </c>
      <c r="G525" s="59" t="n">
        <v>0.175803653427069</v>
      </c>
      <c r="H525" s="60" t="n">
        <v>0.180988543180332</v>
      </c>
      <c r="I525" s="28" t="n">
        <v>1</v>
      </c>
    </row>
    <row r="526" customFormat="false" ht="15" hidden="false" customHeight="false" outlineLevel="0" collapsed="false">
      <c r="A526" s="58" t="s">
        <v>1542</v>
      </c>
      <c r="B526" s="59" t="n">
        <v>0.291097996942452</v>
      </c>
      <c r="C526" s="59" t="n">
        <v>0.23786128667084</v>
      </c>
      <c r="D526" s="60" t="n">
        <v>0.221022363282245</v>
      </c>
      <c r="E526" s="28" t="n">
        <v>1</v>
      </c>
      <c r="F526" s="59" t="n">
        <v>0.289490248034286</v>
      </c>
      <c r="G526" s="59" t="n">
        <v>0.240320084144794</v>
      </c>
      <c r="H526" s="60" t="n">
        <v>0.228356672425384</v>
      </c>
      <c r="I526" s="28" t="n">
        <v>1</v>
      </c>
    </row>
    <row r="527" customFormat="false" ht="15" hidden="false" customHeight="false" outlineLevel="0" collapsed="false">
      <c r="A527" s="58" t="s">
        <v>1543</v>
      </c>
      <c r="B527" s="59" t="n">
        <v>0.347960446511596</v>
      </c>
      <c r="C527" s="59" t="n">
        <v>0.285230224571754</v>
      </c>
      <c r="D527" s="60" t="n">
        <v>0.222492025283143</v>
      </c>
      <c r="E527" s="28" t="n">
        <v>1</v>
      </c>
      <c r="F527" s="59" t="n">
        <v>0.379946457291073</v>
      </c>
      <c r="G527" s="59" t="n">
        <v>0.294935510198814</v>
      </c>
      <c r="H527" s="60" t="n">
        <v>0.197663923742022</v>
      </c>
      <c r="I527" s="28" t="n">
        <v>1</v>
      </c>
    </row>
    <row r="528" customFormat="false" ht="15" hidden="false" customHeight="false" outlineLevel="0" collapsed="false">
      <c r="A528" s="58" t="s">
        <v>1544</v>
      </c>
      <c r="B528" s="59" t="n">
        <v>0.263064397489504</v>
      </c>
      <c r="C528" s="59" t="n">
        <v>0.215744699735494</v>
      </c>
      <c r="D528" s="60" t="n">
        <v>0.22271824068466</v>
      </c>
      <c r="E528" s="28" t="n">
        <v>1</v>
      </c>
      <c r="F528" s="59" t="n">
        <v>0.336576934744163</v>
      </c>
      <c r="G528" s="59" t="n">
        <v>0.225571125652746</v>
      </c>
      <c r="H528" s="60" t="n">
        <v>0.135670307926913</v>
      </c>
      <c r="I528" s="28" t="n">
        <v>1</v>
      </c>
    </row>
    <row r="529" customFormat="false" ht="15" hidden="false" customHeight="false" outlineLevel="0" collapsed="false">
      <c r="A529" s="58" t="s">
        <v>1545</v>
      </c>
      <c r="B529" s="59" t="n">
        <v>-0.208006965017071</v>
      </c>
      <c r="C529" s="59" t="n">
        <v>0.171307604454289</v>
      </c>
      <c r="D529" s="60" t="n">
        <v>0.224659612386615</v>
      </c>
      <c r="E529" s="28" t="n">
        <v>1</v>
      </c>
      <c r="F529" s="59" t="n">
        <v>-0.197961675507217</v>
      </c>
      <c r="G529" s="59" t="n">
        <v>0.174003613547354</v>
      </c>
      <c r="H529" s="60" t="n">
        <v>0.255251140253324</v>
      </c>
      <c r="I529" s="28" t="n">
        <v>1</v>
      </c>
    </row>
    <row r="530" customFormat="false" ht="15" hidden="false" customHeight="false" outlineLevel="0" collapsed="false">
      <c r="A530" s="58" t="s">
        <v>201</v>
      </c>
      <c r="B530" s="59" t="n">
        <v>-0.24000305579113</v>
      </c>
      <c r="C530" s="59" t="n">
        <v>0.198027094144423</v>
      </c>
      <c r="D530" s="60" t="n">
        <v>0.225523558207193</v>
      </c>
      <c r="E530" s="28" t="n">
        <v>1</v>
      </c>
      <c r="F530" s="59" t="n">
        <v>-0.884635070404739</v>
      </c>
      <c r="G530" s="59" t="n">
        <v>0.248108900451025</v>
      </c>
      <c r="H530" s="60" t="n">
        <v>0.000363147613064409</v>
      </c>
      <c r="I530" s="28" t="n">
        <v>0.409993655149718</v>
      </c>
    </row>
    <row r="531" customFormat="false" ht="15" hidden="false" customHeight="false" outlineLevel="0" collapsed="false">
      <c r="A531" s="58" t="s">
        <v>226</v>
      </c>
      <c r="B531" s="59" t="n">
        <v>0.176864683879141</v>
      </c>
      <c r="C531" s="59" t="n">
        <v>0.146402262798978</v>
      </c>
      <c r="D531" s="60" t="n">
        <v>0.227019018541655</v>
      </c>
      <c r="E531" s="28" t="n">
        <v>1</v>
      </c>
      <c r="F531" s="59" t="n">
        <v>0.0702537360706392</v>
      </c>
      <c r="G531" s="59" t="n">
        <v>0.153093055068305</v>
      </c>
      <c r="H531" s="60" t="n">
        <v>0.646309107135637</v>
      </c>
      <c r="I531" s="28" t="n">
        <v>1</v>
      </c>
    </row>
    <row r="532" customFormat="false" ht="15" hidden="false" customHeight="false" outlineLevel="0" collapsed="false">
      <c r="A532" s="58" t="s">
        <v>1481</v>
      </c>
      <c r="B532" s="59" t="n">
        <v>0.155059749510236</v>
      </c>
      <c r="C532" s="59" t="n">
        <v>0.128639525868819</v>
      </c>
      <c r="D532" s="60" t="n">
        <v>0.228055925390272</v>
      </c>
      <c r="E532" s="28" t="n">
        <v>1</v>
      </c>
      <c r="F532" s="59" t="n">
        <v>0.110258398330183</v>
      </c>
      <c r="G532" s="59" t="n">
        <v>0.131795123153641</v>
      </c>
      <c r="H532" s="60" t="n">
        <v>0.40282342580895</v>
      </c>
      <c r="I532" s="28" t="n">
        <v>1</v>
      </c>
    </row>
    <row r="533" customFormat="false" ht="15" hidden="false" customHeight="false" outlineLevel="0" collapsed="false">
      <c r="A533" s="58" t="s">
        <v>1546</v>
      </c>
      <c r="B533" s="59" t="n">
        <v>-0.182731476112666</v>
      </c>
      <c r="C533" s="59" t="n">
        <v>0.151743641449984</v>
      </c>
      <c r="D533" s="60" t="n">
        <v>0.228507745402658</v>
      </c>
      <c r="E533" s="28" t="n">
        <v>1</v>
      </c>
      <c r="F533" s="59" t="n">
        <v>-0.153229009450293</v>
      </c>
      <c r="G533" s="59" t="n">
        <v>0.154535881702441</v>
      </c>
      <c r="H533" s="60" t="n">
        <v>0.32142038738535</v>
      </c>
      <c r="I533" s="28" t="n">
        <v>1</v>
      </c>
    </row>
    <row r="534" customFormat="false" ht="15" hidden="false" customHeight="false" outlineLevel="0" collapsed="false">
      <c r="A534" s="58" t="s">
        <v>1547</v>
      </c>
      <c r="B534" s="59" t="n">
        <v>0.379284838494672</v>
      </c>
      <c r="C534" s="59" t="n">
        <v>0.316115459120454</v>
      </c>
      <c r="D534" s="60" t="n">
        <v>0.230205337039336</v>
      </c>
      <c r="E534" s="28" t="n">
        <v>1</v>
      </c>
      <c r="F534" s="59" t="n">
        <v>0.404003603682309</v>
      </c>
      <c r="G534" s="59" t="n">
        <v>0.324231970574276</v>
      </c>
      <c r="H534" s="60" t="n">
        <v>0.212752428938174</v>
      </c>
      <c r="I534" s="28" t="n">
        <v>1</v>
      </c>
    </row>
    <row r="535" customFormat="false" ht="15" hidden="false" customHeight="false" outlineLevel="0" collapsed="false">
      <c r="A535" s="58" t="s">
        <v>1548</v>
      </c>
      <c r="B535" s="59" t="n">
        <v>-0.202223691347625</v>
      </c>
      <c r="C535" s="59" t="n">
        <v>0.168586929509835</v>
      </c>
      <c r="D535" s="60" t="n">
        <v>0.230325126632528</v>
      </c>
      <c r="E535" s="28" t="n">
        <v>1</v>
      </c>
      <c r="F535" s="59" t="n">
        <v>-0.116906400057213</v>
      </c>
      <c r="G535" s="59" t="n">
        <v>0.172418345490465</v>
      </c>
      <c r="H535" s="60" t="n">
        <v>0.49774682784382</v>
      </c>
      <c r="I535" s="28" t="n">
        <v>1</v>
      </c>
    </row>
    <row r="536" customFormat="false" ht="15" hidden="false" customHeight="false" outlineLevel="0" collapsed="false">
      <c r="A536" s="58" t="s">
        <v>1549</v>
      </c>
      <c r="B536" s="59" t="n">
        <v>0.188050289172325</v>
      </c>
      <c r="C536" s="59" t="n">
        <v>0.156932725051979</v>
      </c>
      <c r="D536" s="60" t="n">
        <v>0.230805690492408</v>
      </c>
      <c r="E536" s="28" t="n">
        <v>1</v>
      </c>
      <c r="F536" s="59" t="n">
        <v>0.246144858604803</v>
      </c>
      <c r="G536" s="59" t="n">
        <v>0.161444966578976</v>
      </c>
      <c r="H536" s="60" t="n">
        <v>0.127349834813988</v>
      </c>
      <c r="I536" s="28" t="n">
        <v>1</v>
      </c>
    </row>
    <row r="537" customFormat="false" ht="15" hidden="false" customHeight="false" outlineLevel="0" collapsed="false">
      <c r="A537" s="58" t="s">
        <v>1550</v>
      </c>
      <c r="B537" s="59" t="n">
        <v>0.168148342428007</v>
      </c>
      <c r="C537" s="59" t="n">
        <v>0.140705289884251</v>
      </c>
      <c r="D537" s="60" t="n">
        <v>0.232071699952148</v>
      </c>
      <c r="E537" s="28" t="n">
        <v>1</v>
      </c>
      <c r="F537" s="59" t="n">
        <v>0.160364755299793</v>
      </c>
      <c r="G537" s="59" t="n">
        <v>0.144669288505391</v>
      </c>
      <c r="H537" s="60" t="n">
        <v>0.267649373286585</v>
      </c>
      <c r="I537" s="28" t="n">
        <v>1</v>
      </c>
    </row>
    <row r="538" customFormat="false" ht="15" hidden="false" customHeight="false" outlineLevel="0" collapsed="false">
      <c r="A538" s="58" t="s">
        <v>1551</v>
      </c>
      <c r="B538" s="59" t="n">
        <v>-0.202563233214507</v>
      </c>
      <c r="C538" s="59" t="n">
        <v>0.170475369897898</v>
      </c>
      <c r="D538" s="60" t="n">
        <v>0.234744460665236</v>
      </c>
      <c r="E538" s="28" t="n">
        <v>1</v>
      </c>
      <c r="F538" s="59" t="n">
        <v>-0.166753177702017</v>
      </c>
      <c r="G538" s="59" t="n">
        <v>0.173310335201228</v>
      </c>
      <c r="H538" s="60" t="n">
        <v>0.335966614220076</v>
      </c>
      <c r="I538" s="28" t="n">
        <v>1</v>
      </c>
    </row>
    <row r="539" customFormat="false" ht="15" hidden="false" customHeight="false" outlineLevel="0" collapsed="false">
      <c r="A539" s="58" t="s">
        <v>1552</v>
      </c>
      <c r="B539" s="59" t="n">
        <v>0.169008724477821</v>
      </c>
      <c r="C539" s="59" t="n">
        <v>0.142303571401535</v>
      </c>
      <c r="D539" s="60" t="n">
        <v>0.234966101317372</v>
      </c>
      <c r="E539" s="28" t="n">
        <v>1</v>
      </c>
      <c r="F539" s="59" t="n">
        <v>0.163423017473126</v>
      </c>
      <c r="G539" s="59" t="n">
        <v>0.146685949829648</v>
      </c>
      <c r="H539" s="60" t="n">
        <v>0.265235701547173</v>
      </c>
      <c r="I539" s="28" t="n">
        <v>1</v>
      </c>
    </row>
    <row r="540" customFormat="false" ht="15" hidden="false" customHeight="false" outlineLevel="0" collapsed="false">
      <c r="A540" s="58" t="s">
        <v>1553</v>
      </c>
      <c r="B540" s="59" t="n">
        <v>0.196833638940904</v>
      </c>
      <c r="C540" s="59" t="n">
        <v>0.166365782487559</v>
      </c>
      <c r="D540" s="60" t="n">
        <v>0.236754555655431</v>
      </c>
      <c r="E540" s="28" t="n">
        <v>1</v>
      </c>
      <c r="F540" s="59" t="n">
        <v>0.21655870580446</v>
      </c>
      <c r="G540" s="59" t="n">
        <v>0.170092947238961</v>
      </c>
      <c r="H540" s="60" t="n">
        <v>0.202954661383681</v>
      </c>
      <c r="I540" s="28" t="n">
        <v>1</v>
      </c>
    </row>
    <row r="541" customFormat="false" ht="15" hidden="false" customHeight="false" outlineLevel="0" collapsed="false">
      <c r="A541" s="58" t="s">
        <v>1554</v>
      </c>
      <c r="B541" s="59" t="n">
        <v>0.261359300753488</v>
      </c>
      <c r="C541" s="59" t="n">
        <v>0.221016977499539</v>
      </c>
      <c r="D541" s="60" t="n">
        <v>0.236995299848772</v>
      </c>
      <c r="E541" s="28" t="n">
        <v>1</v>
      </c>
      <c r="F541" s="59" t="n">
        <v>0.214731775276406</v>
      </c>
      <c r="G541" s="59" t="n">
        <v>0.222430304728135</v>
      </c>
      <c r="H541" s="60" t="n">
        <v>0.334349995867606</v>
      </c>
      <c r="I541" s="28" t="n">
        <v>1</v>
      </c>
    </row>
    <row r="542" customFormat="false" ht="15" hidden="false" customHeight="false" outlineLevel="0" collapsed="false">
      <c r="A542" s="58" t="s">
        <v>1555</v>
      </c>
      <c r="B542" s="59" t="n">
        <v>0.289146237455209</v>
      </c>
      <c r="C542" s="59" t="n">
        <v>0.245049104200917</v>
      </c>
      <c r="D542" s="60" t="n">
        <v>0.238019214026752</v>
      </c>
      <c r="E542" s="28" t="n">
        <v>1</v>
      </c>
      <c r="F542" s="59" t="n">
        <v>0.247176364799536</v>
      </c>
      <c r="G542" s="59" t="n">
        <v>0.258195981565808</v>
      </c>
      <c r="H542" s="60" t="n">
        <v>0.338405396719004</v>
      </c>
      <c r="I542" s="28" t="n">
        <v>1</v>
      </c>
    </row>
    <row r="543" customFormat="false" ht="15" hidden="false" customHeight="false" outlineLevel="0" collapsed="false">
      <c r="A543" s="58" t="s">
        <v>1556</v>
      </c>
      <c r="B543" s="59" t="n">
        <v>0.317418056235843</v>
      </c>
      <c r="C543" s="59" t="n">
        <v>0.269485729042818</v>
      </c>
      <c r="D543" s="60" t="n">
        <v>0.23885006337522</v>
      </c>
      <c r="E543" s="28" t="n">
        <v>1</v>
      </c>
      <c r="F543" s="59" t="n">
        <v>0.361795433005037</v>
      </c>
      <c r="G543" s="59" t="n">
        <v>0.278042006180035</v>
      </c>
      <c r="H543" s="60" t="n">
        <v>0.193181175274138</v>
      </c>
      <c r="I543" s="28" t="n">
        <v>1</v>
      </c>
    </row>
    <row r="544" customFormat="false" ht="15" hidden="false" customHeight="false" outlineLevel="0" collapsed="false">
      <c r="A544" s="58" t="s">
        <v>1557</v>
      </c>
      <c r="B544" s="59" t="n">
        <v>0.245538211540162</v>
      </c>
      <c r="C544" s="59" t="n">
        <v>0.208700297358052</v>
      </c>
      <c r="D544" s="60" t="n">
        <v>0.239390708775677</v>
      </c>
      <c r="E544" s="28" t="n">
        <v>1</v>
      </c>
      <c r="F544" s="59" t="n">
        <v>0.319391412720847</v>
      </c>
      <c r="G544" s="59" t="n">
        <v>0.215822249737447</v>
      </c>
      <c r="H544" s="60" t="n">
        <v>0.138904801818714</v>
      </c>
      <c r="I544" s="28" t="n">
        <v>1</v>
      </c>
    </row>
    <row r="545" customFormat="false" ht="15" hidden="false" customHeight="false" outlineLevel="0" collapsed="false">
      <c r="A545" s="58" t="s">
        <v>1558</v>
      </c>
      <c r="B545" s="59" t="n">
        <v>0.282078462413458</v>
      </c>
      <c r="C545" s="59" t="n">
        <v>0.239867655818319</v>
      </c>
      <c r="D545" s="60" t="n">
        <v>0.239604706617691</v>
      </c>
      <c r="E545" s="28" t="n">
        <v>1</v>
      </c>
      <c r="F545" s="59" t="n">
        <v>0.300959969072788</v>
      </c>
      <c r="G545" s="59" t="n">
        <v>0.246041270806023</v>
      </c>
      <c r="H545" s="60" t="n">
        <v>0.221250656262023</v>
      </c>
      <c r="I545" s="28" t="n">
        <v>1</v>
      </c>
    </row>
    <row r="546" customFormat="false" ht="15" hidden="false" customHeight="false" outlineLevel="0" collapsed="false">
      <c r="A546" s="58" t="s">
        <v>1559</v>
      </c>
      <c r="B546" s="59" t="n">
        <v>0.186206590075411</v>
      </c>
      <c r="C546" s="59" t="n">
        <v>0.158360387160483</v>
      </c>
      <c r="D546" s="60" t="n">
        <v>0.239658535058128</v>
      </c>
      <c r="E546" s="28" t="n">
        <v>1</v>
      </c>
      <c r="F546" s="59" t="n">
        <v>0.10152061865969</v>
      </c>
      <c r="G546" s="59" t="n">
        <v>0.165042034027552</v>
      </c>
      <c r="H546" s="60" t="n">
        <v>0.538475624184861</v>
      </c>
      <c r="I546" s="28" t="n">
        <v>1</v>
      </c>
    </row>
    <row r="547" customFormat="false" ht="15" hidden="false" customHeight="false" outlineLevel="0" collapsed="false">
      <c r="A547" s="58" t="s">
        <v>1560</v>
      </c>
      <c r="B547" s="59" t="n">
        <v>0.157978556618059</v>
      </c>
      <c r="C547" s="59" t="n">
        <v>0.134934119907994</v>
      </c>
      <c r="D547" s="60" t="n">
        <v>0.241686063678558</v>
      </c>
      <c r="E547" s="28" t="n">
        <v>1</v>
      </c>
      <c r="F547" s="59" t="n">
        <v>0.155607464347965</v>
      </c>
      <c r="G547" s="59" t="n">
        <v>0.137137211069711</v>
      </c>
      <c r="H547" s="60" t="n">
        <v>0.256507544440891</v>
      </c>
      <c r="I547" s="28" t="n">
        <v>1</v>
      </c>
    </row>
    <row r="548" customFormat="false" ht="15" hidden="false" customHeight="false" outlineLevel="0" collapsed="false">
      <c r="A548" s="58" t="s">
        <v>419</v>
      </c>
      <c r="B548" s="59" t="n">
        <v>-0.15907981100194</v>
      </c>
      <c r="C548" s="59" t="n">
        <v>0.136134290952331</v>
      </c>
      <c r="D548" s="60" t="n">
        <v>0.242584730549638</v>
      </c>
      <c r="E548" s="28" t="n">
        <v>1</v>
      </c>
      <c r="F548" s="59" t="n">
        <v>-0.0781083970768821</v>
      </c>
      <c r="G548" s="59" t="n">
        <v>0.13557741004397</v>
      </c>
      <c r="H548" s="60" t="n">
        <v>0.56453636905385</v>
      </c>
      <c r="I548" s="28" t="n">
        <v>1</v>
      </c>
    </row>
    <row r="549" customFormat="false" ht="15" hidden="false" customHeight="false" outlineLevel="0" collapsed="false">
      <c r="A549" s="58" t="s">
        <v>1561</v>
      </c>
      <c r="B549" s="59" t="n">
        <v>-0.176336328044876</v>
      </c>
      <c r="C549" s="59" t="n">
        <v>0.151303838946581</v>
      </c>
      <c r="D549" s="60" t="n">
        <v>0.243838842949822</v>
      </c>
      <c r="E549" s="28" t="n">
        <v>1</v>
      </c>
      <c r="F549" s="59" t="n">
        <v>-0.135220344547746</v>
      </c>
      <c r="G549" s="59" t="n">
        <v>0.15491494876496</v>
      </c>
      <c r="H549" s="60" t="n">
        <v>0.382734878556677</v>
      </c>
      <c r="I549" s="28" t="n">
        <v>1</v>
      </c>
    </row>
    <row r="550" customFormat="false" ht="15" hidden="false" customHeight="false" outlineLevel="0" collapsed="false">
      <c r="A550" s="58" t="s">
        <v>1562</v>
      </c>
      <c r="B550" s="59" t="n">
        <v>-0.218267647709852</v>
      </c>
      <c r="C550" s="59" t="n">
        <v>0.187812952768823</v>
      </c>
      <c r="D550" s="60" t="n">
        <v>0.24517275724753</v>
      </c>
      <c r="E550" s="28" t="n">
        <v>1</v>
      </c>
      <c r="F550" s="59" t="n">
        <v>-0.235443782343887</v>
      </c>
      <c r="G550" s="59" t="n">
        <v>0.190387508970264</v>
      </c>
      <c r="H550" s="60" t="n">
        <v>0.216214962588187</v>
      </c>
      <c r="I550" s="28" t="n">
        <v>1</v>
      </c>
    </row>
    <row r="551" customFormat="false" ht="15" hidden="false" customHeight="false" outlineLevel="0" collapsed="false">
      <c r="A551" s="58" t="s">
        <v>1563</v>
      </c>
      <c r="B551" s="59" t="n">
        <v>-0.151600355374451</v>
      </c>
      <c r="C551" s="59" t="n">
        <v>0.130787463436254</v>
      </c>
      <c r="D551" s="60" t="n">
        <v>0.246401071113314</v>
      </c>
      <c r="E551" s="28" t="n">
        <v>1</v>
      </c>
      <c r="F551" s="59" t="n">
        <v>-0.133992452200274</v>
      </c>
      <c r="G551" s="59" t="n">
        <v>0.135142265673515</v>
      </c>
      <c r="H551" s="60" t="n">
        <v>0.321445480148921</v>
      </c>
      <c r="I551" s="28" t="n">
        <v>1</v>
      </c>
    </row>
    <row r="552" customFormat="false" ht="15" hidden="false" customHeight="false" outlineLevel="0" collapsed="false">
      <c r="A552" s="58" t="s">
        <v>1564</v>
      </c>
      <c r="B552" s="59" t="n">
        <v>0.185607493134314</v>
      </c>
      <c r="C552" s="59" t="n">
        <v>0.160407852794021</v>
      </c>
      <c r="D552" s="60" t="n">
        <v>0.247232610264241</v>
      </c>
      <c r="E552" s="28" t="n">
        <v>1</v>
      </c>
      <c r="F552" s="59" t="n">
        <v>0.233830873767324</v>
      </c>
      <c r="G552" s="59" t="n">
        <v>0.165724719281463</v>
      </c>
      <c r="H552" s="60" t="n">
        <v>0.158256544281104</v>
      </c>
      <c r="I552" s="28" t="n">
        <v>1</v>
      </c>
    </row>
    <row r="553" customFormat="false" ht="15" hidden="false" customHeight="false" outlineLevel="0" collapsed="false">
      <c r="A553" s="58" t="s">
        <v>462</v>
      </c>
      <c r="B553" s="59" t="n">
        <v>0.187546612270621</v>
      </c>
      <c r="C553" s="59" t="n">
        <v>0.162094201616084</v>
      </c>
      <c r="D553" s="60" t="n">
        <v>0.247263233692838</v>
      </c>
      <c r="E553" s="28" t="n">
        <v>1</v>
      </c>
      <c r="F553" s="59" t="n">
        <v>0.106469998719665</v>
      </c>
      <c r="G553" s="59" t="n">
        <v>0.161584717200995</v>
      </c>
      <c r="H553" s="60" t="n">
        <v>0.509952718588844</v>
      </c>
      <c r="I553" s="28" t="n">
        <v>1</v>
      </c>
    </row>
    <row r="554" customFormat="false" ht="15" hidden="false" customHeight="false" outlineLevel="0" collapsed="false">
      <c r="A554" s="58" t="s">
        <v>1565</v>
      </c>
      <c r="B554" s="59" t="n">
        <v>0.15496104221561</v>
      </c>
      <c r="C554" s="59" t="n">
        <v>0.134001961762953</v>
      </c>
      <c r="D554" s="60" t="n">
        <v>0.247514000827563</v>
      </c>
      <c r="E554" s="28" t="n">
        <v>1</v>
      </c>
      <c r="F554" s="59" t="n">
        <v>0.1314910697284</v>
      </c>
      <c r="G554" s="59" t="n">
        <v>0.136045253905278</v>
      </c>
      <c r="H554" s="60" t="n">
        <v>0.333781798164473</v>
      </c>
      <c r="I554" s="28" t="n">
        <v>1</v>
      </c>
    </row>
    <row r="555" customFormat="false" ht="15" hidden="false" customHeight="false" outlineLevel="0" collapsed="false">
      <c r="A555" s="58" t="s">
        <v>1566</v>
      </c>
      <c r="B555" s="59" t="n">
        <v>0.338808142830114</v>
      </c>
      <c r="C555" s="59" t="n">
        <v>0.294482963136994</v>
      </c>
      <c r="D555" s="60" t="n">
        <v>0.249930315001902</v>
      </c>
      <c r="E555" s="28" t="n">
        <v>1</v>
      </c>
      <c r="F555" s="59" t="n">
        <v>0.370874648946597</v>
      </c>
      <c r="G555" s="59" t="n">
        <v>0.309476179266801</v>
      </c>
      <c r="H555" s="60" t="n">
        <v>0.230763349621876</v>
      </c>
      <c r="I555" s="28" t="n">
        <v>1</v>
      </c>
    </row>
    <row r="556" customFormat="false" ht="15" hidden="false" customHeight="false" outlineLevel="0" collapsed="false">
      <c r="A556" s="58" t="s">
        <v>1567</v>
      </c>
      <c r="B556" s="59" t="n">
        <v>0.149490792641053</v>
      </c>
      <c r="C556" s="59" t="n">
        <v>0.130037930562026</v>
      </c>
      <c r="D556" s="60" t="n">
        <v>0.250311232299536</v>
      </c>
      <c r="E556" s="28" t="n">
        <v>1</v>
      </c>
      <c r="F556" s="59" t="n">
        <v>0.198878522541811</v>
      </c>
      <c r="G556" s="59" t="n">
        <v>0.132870789659409</v>
      </c>
      <c r="H556" s="60" t="n">
        <v>0.134450155468979</v>
      </c>
      <c r="I556" s="28" t="n">
        <v>1</v>
      </c>
    </row>
    <row r="557" customFormat="false" ht="15" hidden="false" customHeight="false" outlineLevel="0" collapsed="false">
      <c r="A557" s="58" t="s">
        <v>1568</v>
      </c>
      <c r="B557" s="59" t="n">
        <v>0.154574099704264</v>
      </c>
      <c r="C557" s="59" t="n">
        <v>0.13592104006138</v>
      </c>
      <c r="D557" s="60" t="n">
        <v>0.255440256839065</v>
      </c>
      <c r="E557" s="28" t="n">
        <v>1</v>
      </c>
      <c r="F557" s="59" t="n">
        <v>0.204575847769776</v>
      </c>
      <c r="G557" s="59" t="n">
        <v>0.138379347640414</v>
      </c>
      <c r="H557" s="60" t="n">
        <v>0.139308825588189</v>
      </c>
      <c r="I557" s="28" t="n">
        <v>1</v>
      </c>
    </row>
    <row r="558" customFormat="false" ht="15" hidden="false" customHeight="false" outlineLevel="0" collapsed="false">
      <c r="A558" s="58" t="s">
        <v>422</v>
      </c>
      <c r="B558" s="59" t="n">
        <v>0.230374934153778</v>
      </c>
      <c r="C558" s="59" t="n">
        <v>0.2032208544497</v>
      </c>
      <c r="D558" s="60" t="n">
        <v>0.25695458062064</v>
      </c>
      <c r="E558" s="28" t="n">
        <v>1</v>
      </c>
      <c r="F558" s="59" t="n">
        <v>0.0940751996833621</v>
      </c>
      <c r="G558" s="59" t="n">
        <v>0.206908481837113</v>
      </c>
      <c r="H558" s="60" t="n">
        <v>0.649346248541116</v>
      </c>
      <c r="I558" s="28" t="n">
        <v>1</v>
      </c>
    </row>
    <row r="559" customFormat="false" ht="15" hidden="false" customHeight="false" outlineLevel="0" collapsed="false">
      <c r="A559" s="58" t="s">
        <v>1569</v>
      </c>
      <c r="B559" s="59" t="n">
        <v>-0.166300591267273</v>
      </c>
      <c r="C559" s="59" t="n">
        <v>0.147416973982559</v>
      </c>
      <c r="D559" s="60" t="n">
        <v>0.259279113054784</v>
      </c>
      <c r="E559" s="28" t="n">
        <v>1</v>
      </c>
      <c r="F559" s="59" t="n">
        <v>-0.147847341801046</v>
      </c>
      <c r="G559" s="59" t="n">
        <v>0.148889005567153</v>
      </c>
      <c r="H559" s="60" t="n">
        <v>0.3207081239207</v>
      </c>
      <c r="I559" s="28" t="n">
        <v>1</v>
      </c>
    </row>
    <row r="560" customFormat="false" ht="15" hidden="false" customHeight="false" outlineLevel="0" collapsed="false">
      <c r="A560" s="58" t="s">
        <v>1570</v>
      </c>
      <c r="B560" s="59" t="n">
        <v>0.147397764326455</v>
      </c>
      <c r="C560" s="59" t="n">
        <v>0.13095321174413</v>
      </c>
      <c r="D560" s="60" t="n">
        <v>0.260345121795436</v>
      </c>
      <c r="E560" s="28" t="n">
        <v>1</v>
      </c>
      <c r="F560" s="59" t="n">
        <v>0.12606508725899</v>
      </c>
      <c r="G560" s="59" t="n">
        <v>0.133221216641076</v>
      </c>
      <c r="H560" s="60" t="n">
        <v>0.344003822740508</v>
      </c>
      <c r="I560" s="28" t="n">
        <v>1</v>
      </c>
    </row>
    <row r="561" customFormat="false" ht="15" hidden="false" customHeight="false" outlineLevel="0" collapsed="false">
      <c r="A561" s="58" t="s">
        <v>1571</v>
      </c>
      <c r="B561" s="59" t="n">
        <v>0.248535801185733</v>
      </c>
      <c r="C561" s="59" t="n">
        <v>0.221654593015044</v>
      </c>
      <c r="D561" s="60" t="n">
        <v>0.262170732655336</v>
      </c>
      <c r="E561" s="28" t="n">
        <v>1</v>
      </c>
      <c r="F561" s="59" t="n">
        <v>0.270073335079378</v>
      </c>
      <c r="G561" s="59" t="n">
        <v>0.227225025722883</v>
      </c>
      <c r="H561" s="60" t="n">
        <v>0.234608076443027</v>
      </c>
      <c r="I561" s="28" t="n">
        <v>1</v>
      </c>
    </row>
    <row r="562" customFormat="false" ht="15" hidden="false" customHeight="false" outlineLevel="0" collapsed="false">
      <c r="A562" s="58" t="s">
        <v>1572</v>
      </c>
      <c r="B562" s="59" t="n">
        <v>0.168038942335867</v>
      </c>
      <c r="C562" s="59" t="n">
        <v>0.150440173512287</v>
      </c>
      <c r="D562" s="60" t="n">
        <v>0.264002088481914</v>
      </c>
      <c r="E562" s="28" t="n">
        <v>1</v>
      </c>
      <c r="F562" s="59" t="n">
        <v>0.176055845052696</v>
      </c>
      <c r="G562" s="59" t="n">
        <v>0.15358764533981</v>
      </c>
      <c r="H562" s="60" t="n">
        <v>0.251675547972182</v>
      </c>
      <c r="I562" s="28" t="n">
        <v>1</v>
      </c>
    </row>
    <row r="563" customFormat="false" ht="15" hidden="false" customHeight="false" outlineLevel="0" collapsed="false">
      <c r="A563" s="58" t="s">
        <v>1573</v>
      </c>
      <c r="B563" s="59" t="n">
        <v>-0.161532112634243</v>
      </c>
      <c r="C563" s="59" t="n">
        <v>0.144730300527981</v>
      </c>
      <c r="D563" s="60" t="n">
        <v>0.26438340070106</v>
      </c>
      <c r="E563" s="28" t="n">
        <v>1</v>
      </c>
      <c r="F563" s="59" t="n">
        <v>-0.15858266756324</v>
      </c>
      <c r="G563" s="59" t="n">
        <v>0.145950742512439</v>
      </c>
      <c r="H563" s="60" t="n">
        <v>0.277236070826218</v>
      </c>
      <c r="I563" s="28" t="n">
        <v>1</v>
      </c>
    </row>
    <row r="564" customFormat="false" ht="15" hidden="false" customHeight="false" outlineLevel="0" collapsed="false">
      <c r="A564" s="58" t="s">
        <v>1574</v>
      </c>
      <c r="B564" s="59" t="n">
        <v>0.336875154034116</v>
      </c>
      <c r="C564" s="59" t="n">
        <v>0.301950642028325</v>
      </c>
      <c r="D564" s="60" t="n">
        <v>0.264566421230699</v>
      </c>
      <c r="E564" s="28" t="n">
        <v>1</v>
      </c>
      <c r="F564" s="59" t="n">
        <v>0.442379414406346</v>
      </c>
      <c r="G564" s="59" t="n">
        <v>0.309208227102295</v>
      </c>
      <c r="H564" s="60" t="n">
        <v>0.15252066061316</v>
      </c>
      <c r="I564" s="28" t="n">
        <v>1</v>
      </c>
    </row>
    <row r="565" customFormat="false" ht="15" hidden="false" customHeight="false" outlineLevel="0" collapsed="false">
      <c r="A565" s="58" t="s">
        <v>1575</v>
      </c>
      <c r="B565" s="59" t="n">
        <v>0.198789094724175</v>
      </c>
      <c r="C565" s="59" t="n">
        <v>0.178190722416257</v>
      </c>
      <c r="D565" s="60" t="n">
        <v>0.264594534165014</v>
      </c>
      <c r="E565" s="28" t="n">
        <v>1</v>
      </c>
      <c r="F565" s="59" t="n">
        <v>0.146058602990405</v>
      </c>
      <c r="G565" s="59" t="n">
        <v>0.180073531116938</v>
      </c>
      <c r="H565" s="60" t="n">
        <v>0.417305178521168</v>
      </c>
      <c r="I565" s="28" t="n">
        <v>1</v>
      </c>
    </row>
    <row r="566" customFormat="false" ht="15" hidden="false" customHeight="false" outlineLevel="0" collapsed="false">
      <c r="A566" s="58" t="s">
        <v>1576</v>
      </c>
      <c r="B566" s="59" t="n">
        <v>-0.165787579066825</v>
      </c>
      <c r="C566" s="59" t="n">
        <v>0.148668700778832</v>
      </c>
      <c r="D566" s="60" t="n">
        <v>0.264787077934918</v>
      </c>
      <c r="E566" s="28" t="n">
        <v>1</v>
      </c>
      <c r="F566" s="59" t="n">
        <v>-0.209423433860451</v>
      </c>
      <c r="G566" s="59" t="n">
        <v>0.153865267678869</v>
      </c>
      <c r="H566" s="60" t="n">
        <v>0.173487392056312</v>
      </c>
      <c r="I566" s="28" t="n">
        <v>1</v>
      </c>
    </row>
    <row r="567" customFormat="false" ht="15" hidden="false" customHeight="false" outlineLevel="0" collapsed="false">
      <c r="A567" s="58" t="s">
        <v>1577</v>
      </c>
      <c r="B567" s="59" t="n">
        <v>0.318713715388654</v>
      </c>
      <c r="C567" s="59" t="n">
        <v>0.285807003715949</v>
      </c>
      <c r="D567" s="60" t="n">
        <v>0.264792091900625</v>
      </c>
      <c r="E567" s="28" t="n">
        <v>1</v>
      </c>
      <c r="F567" s="59" t="n">
        <v>0.350427555524143</v>
      </c>
      <c r="G567" s="59" t="n">
        <v>0.291214355636175</v>
      </c>
      <c r="H567" s="60" t="n">
        <v>0.228847867234586</v>
      </c>
      <c r="I567" s="28" t="n">
        <v>1</v>
      </c>
    </row>
    <row r="568" customFormat="false" ht="15" hidden="false" customHeight="false" outlineLevel="0" collapsed="false">
      <c r="A568" s="58" t="s">
        <v>1578</v>
      </c>
      <c r="B568" s="59" t="n">
        <v>0.163951651153152</v>
      </c>
      <c r="C568" s="59" t="n">
        <v>0.147060265584599</v>
      </c>
      <c r="D568" s="60" t="n">
        <v>0.264910293379326</v>
      </c>
      <c r="E568" s="28" t="n">
        <v>1</v>
      </c>
      <c r="F568" s="59" t="n">
        <v>0.0999448064482937</v>
      </c>
      <c r="G568" s="59" t="n">
        <v>0.148822384036529</v>
      </c>
      <c r="H568" s="60" t="n">
        <v>0.501856806113724</v>
      </c>
      <c r="I568" s="28" t="n">
        <v>1</v>
      </c>
    </row>
    <row r="569" customFormat="false" ht="15" hidden="false" customHeight="false" outlineLevel="0" collapsed="false">
      <c r="A569" s="58" t="s">
        <v>482</v>
      </c>
      <c r="B569" s="59" t="n">
        <v>-0.156466347074472</v>
      </c>
      <c r="C569" s="59" t="n">
        <v>0.140433377757949</v>
      </c>
      <c r="D569" s="60" t="n">
        <v>0.265207207963625</v>
      </c>
      <c r="E569" s="28" t="n">
        <v>1</v>
      </c>
      <c r="F569" s="59" t="n">
        <v>-0.121025746639845</v>
      </c>
      <c r="G569" s="59" t="n">
        <v>0.144022952915905</v>
      </c>
      <c r="H569" s="60" t="n">
        <v>0.400727516132794</v>
      </c>
      <c r="I569" s="28" t="n">
        <v>1</v>
      </c>
    </row>
    <row r="570" customFormat="false" ht="15" hidden="false" customHeight="false" outlineLevel="0" collapsed="false">
      <c r="A570" s="58" t="s">
        <v>1579</v>
      </c>
      <c r="B570" s="59" t="n">
        <v>-0.161424992610855</v>
      </c>
      <c r="C570" s="59" t="n">
        <v>0.145061409047763</v>
      </c>
      <c r="D570" s="60" t="n">
        <v>0.265792390931227</v>
      </c>
      <c r="E570" s="28" t="n">
        <v>1</v>
      </c>
      <c r="F570" s="59" t="n">
        <v>-0.173343386934344</v>
      </c>
      <c r="G570" s="59" t="n">
        <v>0.147794707594152</v>
      </c>
      <c r="H570" s="60" t="n">
        <v>0.240849547540217</v>
      </c>
      <c r="I570" s="28" t="n">
        <v>1</v>
      </c>
    </row>
    <row r="571" customFormat="false" ht="15" hidden="false" customHeight="false" outlineLevel="0" collapsed="false">
      <c r="A571" s="58" t="s">
        <v>1580</v>
      </c>
      <c r="B571" s="59" t="n">
        <v>-0.150792039585114</v>
      </c>
      <c r="C571" s="59" t="n">
        <v>0.136077569957978</v>
      </c>
      <c r="D571" s="60" t="n">
        <v>0.26780440081938</v>
      </c>
      <c r="E571" s="28" t="n">
        <v>1</v>
      </c>
      <c r="F571" s="59" t="n">
        <v>-0.166673848678893</v>
      </c>
      <c r="G571" s="59" t="n">
        <v>0.138028782289904</v>
      </c>
      <c r="H571" s="60" t="n">
        <v>0.22722822931927</v>
      </c>
      <c r="I571" s="28" t="n">
        <v>1</v>
      </c>
    </row>
    <row r="572" customFormat="false" ht="15" hidden="false" customHeight="false" outlineLevel="0" collapsed="false">
      <c r="A572" s="58" t="s">
        <v>1581</v>
      </c>
      <c r="B572" s="59" t="n">
        <v>0.266162429329687</v>
      </c>
      <c r="C572" s="59" t="n">
        <v>0.240546138246079</v>
      </c>
      <c r="D572" s="60" t="n">
        <v>0.268513531733657</v>
      </c>
      <c r="E572" s="28" t="n">
        <v>1</v>
      </c>
      <c r="F572" s="59" t="n">
        <v>0.304532664543771</v>
      </c>
      <c r="G572" s="59" t="n">
        <v>0.245034512958003</v>
      </c>
      <c r="H572" s="60" t="n">
        <v>0.21393586882863</v>
      </c>
      <c r="I572" s="28" t="n">
        <v>1</v>
      </c>
    </row>
    <row r="573" customFormat="false" ht="15" hidden="false" customHeight="false" outlineLevel="0" collapsed="false">
      <c r="A573" s="58" t="s">
        <v>1582</v>
      </c>
      <c r="B573" s="59" t="n">
        <v>-0.150602659575296</v>
      </c>
      <c r="C573" s="59" t="n">
        <v>0.136187885239058</v>
      </c>
      <c r="D573" s="60" t="n">
        <v>0.268793716751784</v>
      </c>
      <c r="E573" s="28" t="n">
        <v>1</v>
      </c>
      <c r="F573" s="59" t="n">
        <v>-0.171897071552614</v>
      </c>
      <c r="G573" s="59" t="n">
        <v>0.139614089247293</v>
      </c>
      <c r="H573" s="60" t="n">
        <v>0.218236810031616</v>
      </c>
      <c r="I573" s="28" t="n">
        <v>1</v>
      </c>
    </row>
    <row r="574" customFormat="false" ht="15" hidden="false" customHeight="false" outlineLevel="0" collapsed="false">
      <c r="A574" s="58" t="s">
        <v>1583</v>
      </c>
      <c r="B574" s="59" t="n">
        <v>0.286508344323821</v>
      </c>
      <c r="C574" s="59" t="n">
        <v>0.259245922550138</v>
      </c>
      <c r="D574" s="60" t="n">
        <v>0.269090064326739</v>
      </c>
      <c r="E574" s="28" t="n">
        <v>1</v>
      </c>
      <c r="F574" s="59" t="n">
        <v>0.276766439636061</v>
      </c>
      <c r="G574" s="59" t="n">
        <v>0.268557434482155</v>
      </c>
      <c r="H574" s="60" t="n">
        <v>0.302743900325308</v>
      </c>
      <c r="I574" s="28" t="n">
        <v>1</v>
      </c>
    </row>
    <row r="575" customFormat="false" ht="15" hidden="false" customHeight="false" outlineLevel="0" collapsed="false">
      <c r="A575" s="58" t="s">
        <v>1584</v>
      </c>
      <c r="B575" s="59" t="n">
        <v>0.161301857782128</v>
      </c>
      <c r="C575" s="59" t="n">
        <v>0.147293108487337</v>
      </c>
      <c r="D575" s="60" t="n">
        <v>0.273469335185625</v>
      </c>
      <c r="E575" s="28" t="n">
        <v>1</v>
      </c>
      <c r="F575" s="59" t="n">
        <v>0.166077596888091</v>
      </c>
      <c r="G575" s="59" t="n">
        <v>0.151751842556844</v>
      </c>
      <c r="H575" s="60" t="n">
        <v>0.273778485044257</v>
      </c>
      <c r="I575" s="28" t="n">
        <v>1</v>
      </c>
    </row>
    <row r="576" customFormat="false" ht="15" hidden="false" customHeight="false" outlineLevel="0" collapsed="false">
      <c r="A576" s="58" t="s">
        <v>1585</v>
      </c>
      <c r="B576" s="59" t="n">
        <v>0.333657339545088</v>
      </c>
      <c r="C576" s="59" t="n">
        <v>0.305308714323868</v>
      </c>
      <c r="D576" s="60" t="n">
        <v>0.274458641580668</v>
      </c>
      <c r="E576" s="28" t="n">
        <v>1</v>
      </c>
      <c r="F576" s="59" t="n">
        <v>0.375965861644077</v>
      </c>
      <c r="G576" s="59" t="n">
        <v>0.313101888887549</v>
      </c>
      <c r="H576" s="60" t="n">
        <v>0.229837325855251</v>
      </c>
      <c r="I576" s="28" t="n">
        <v>1</v>
      </c>
    </row>
    <row r="577" customFormat="false" ht="15" hidden="false" customHeight="false" outlineLevel="0" collapsed="false">
      <c r="A577" s="58" t="s">
        <v>1586</v>
      </c>
      <c r="B577" s="59" t="n">
        <v>0.16695661162723</v>
      </c>
      <c r="C577" s="59" t="n">
        <v>0.152775178775008</v>
      </c>
      <c r="D577" s="60" t="n">
        <v>0.274470421858858</v>
      </c>
      <c r="E577" s="28" t="n">
        <v>1</v>
      </c>
      <c r="F577" s="59" t="n">
        <v>0.145298274578648</v>
      </c>
      <c r="G577" s="59" t="n">
        <v>0.157567248327662</v>
      </c>
      <c r="H577" s="60" t="n">
        <v>0.35645816243423</v>
      </c>
      <c r="I577" s="28" t="n">
        <v>1</v>
      </c>
    </row>
    <row r="578" customFormat="false" ht="15" hidden="false" customHeight="false" outlineLevel="0" collapsed="false">
      <c r="A578" s="58" t="s">
        <v>1587</v>
      </c>
      <c r="B578" s="59" t="n">
        <v>0.333151173290282</v>
      </c>
      <c r="C578" s="59" t="n">
        <v>0.306049648868537</v>
      </c>
      <c r="D578" s="60" t="n">
        <v>0.276351182428766</v>
      </c>
      <c r="E578" s="28" t="n">
        <v>1</v>
      </c>
      <c r="F578" s="59" t="n">
        <v>0.366667589152077</v>
      </c>
      <c r="G578" s="59" t="n">
        <v>0.310114298355069</v>
      </c>
      <c r="H578" s="60" t="n">
        <v>0.237061803887029</v>
      </c>
      <c r="I578" s="28" t="n">
        <v>1</v>
      </c>
    </row>
    <row r="579" customFormat="false" ht="15" hidden="false" customHeight="false" outlineLevel="0" collapsed="false">
      <c r="A579" s="58" t="s">
        <v>1588</v>
      </c>
      <c r="B579" s="59" t="n">
        <v>0.181756272264563</v>
      </c>
      <c r="C579" s="59" t="n">
        <v>0.167110121753598</v>
      </c>
      <c r="D579" s="60" t="n">
        <v>0.276752427935453</v>
      </c>
      <c r="E579" s="28" t="n">
        <v>1</v>
      </c>
      <c r="F579" s="59" t="n">
        <v>0.0525708113854943</v>
      </c>
      <c r="G579" s="59" t="n">
        <v>0.174831177423879</v>
      </c>
      <c r="H579" s="60" t="n">
        <v>0.763647297826729</v>
      </c>
      <c r="I579" s="28" t="n">
        <v>1</v>
      </c>
    </row>
    <row r="580" customFormat="false" ht="15" hidden="false" customHeight="false" outlineLevel="0" collapsed="false">
      <c r="A580" s="58" t="s">
        <v>1589</v>
      </c>
      <c r="B580" s="59" t="n">
        <v>0.167977155431522</v>
      </c>
      <c r="C580" s="59" t="n">
        <v>0.154562492716373</v>
      </c>
      <c r="D580" s="60" t="n">
        <v>0.277129102024881</v>
      </c>
      <c r="E580" s="28" t="n">
        <v>1</v>
      </c>
      <c r="F580" s="59" t="n">
        <v>0.190772351094752</v>
      </c>
      <c r="G580" s="59" t="n">
        <v>0.158996679717922</v>
      </c>
      <c r="H580" s="60" t="n">
        <v>0.230197149691373</v>
      </c>
      <c r="I580" s="28" t="n">
        <v>1</v>
      </c>
    </row>
    <row r="581" customFormat="false" ht="15" hidden="false" customHeight="false" outlineLevel="0" collapsed="false">
      <c r="A581" s="58" t="s">
        <v>447</v>
      </c>
      <c r="B581" s="59" t="n">
        <v>0.177278189035239</v>
      </c>
      <c r="C581" s="59" t="n">
        <v>0.163186866073335</v>
      </c>
      <c r="D581" s="60" t="n">
        <v>0.277323802210596</v>
      </c>
      <c r="E581" s="28" t="n">
        <v>1</v>
      </c>
      <c r="F581" s="59" t="n">
        <v>0.232496876467309</v>
      </c>
      <c r="G581" s="59" t="n">
        <v>0.169297990719078</v>
      </c>
      <c r="H581" s="60" t="n">
        <v>0.169659202072783</v>
      </c>
      <c r="I581" s="28" t="n">
        <v>1</v>
      </c>
    </row>
    <row r="582" customFormat="false" ht="15" hidden="false" customHeight="false" outlineLevel="0" collapsed="false">
      <c r="A582" s="58" t="s">
        <v>1590</v>
      </c>
      <c r="B582" s="59" t="n">
        <v>0.169010846223347</v>
      </c>
      <c r="C582" s="59" t="n">
        <v>0.155592874644962</v>
      </c>
      <c r="D582" s="60" t="n">
        <v>0.277373842117147</v>
      </c>
      <c r="E582" s="28" t="n">
        <v>1</v>
      </c>
      <c r="F582" s="59" t="n">
        <v>0.123938871502427</v>
      </c>
      <c r="G582" s="59" t="n">
        <v>0.15957904041122</v>
      </c>
      <c r="H582" s="60" t="n">
        <v>0.437358600879128</v>
      </c>
      <c r="I582" s="28" t="n">
        <v>1</v>
      </c>
    </row>
    <row r="583" customFormat="false" ht="15" hidden="false" customHeight="false" outlineLevel="0" collapsed="false">
      <c r="A583" s="58" t="s">
        <v>1591</v>
      </c>
      <c r="B583" s="59" t="n">
        <v>0.211224475099088</v>
      </c>
      <c r="C583" s="59" t="n">
        <v>0.194546988831483</v>
      </c>
      <c r="D583" s="60" t="n">
        <v>0.277600800311452</v>
      </c>
      <c r="E583" s="28" t="n">
        <v>1</v>
      </c>
      <c r="F583" s="59" t="n">
        <v>0.232339234541977</v>
      </c>
      <c r="G583" s="59" t="n">
        <v>0.200319593781687</v>
      </c>
      <c r="H583" s="60" t="n">
        <v>0.246112822923554</v>
      </c>
      <c r="I583" s="28" t="n">
        <v>1</v>
      </c>
    </row>
    <row r="584" customFormat="false" ht="15" hidden="false" customHeight="false" outlineLevel="0" collapsed="false">
      <c r="A584" s="58" t="s">
        <v>1592</v>
      </c>
      <c r="B584" s="59" t="n">
        <v>-0.181202796429904</v>
      </c>
      <c r="C584" s="59" t="n">
        <v>0.167176750138281</v>
      </c>
      <c r="D584" s="60" t="n">
        <v>0.278409359905377</v>
      </c>
      <c r="E584" s="28" t="n">
        <v>1</v>
      </c>
      <c r="F584" s="59" t="n">
        <v>-0.162393846687233</v>
      </c>
      <c r="G584" s="59" t="n">
        <v>0.170716850944939</v>
      </c>
      <c r="H584" s="60" t="n">
        <v>0.341479140289196</v>
      </c>
      <c r="I584" s="28" t="n">
        <v>1</v>
      </c>
    </row>
    <row r="585" customFormat="false" ht="15" hidden="false" customHeight="false" outlineLevel="0" collapsed="false">
      <c r="A585" s="58" t="s">
        <v>1593</v>
      </c>
      <c r="B585" s="59" t="n">
        <v>0.219529105261054</v>
      </c>
      <c r="C585" s="59" t="n">
        <v>0.203013191987098</v>
      </c>
      <c r="D585" s="60" t="n">
        <v>0.27953972339191</v>
      </c>
      <c r="E585" s="28" t="n">
        <v>1</v>
      </c>
      <c r="F585" s="59" t="n">
        <v>0.325034811329577</v>
      </c>
      <c r="G585" s="59" t="n">
        <v>0.210453002677675</v>
      </c>
      <c r="H585" s="60" t="n">
        <v>0.122478582931551</v>
      </c>
      <c r="I585" s="28" t="n">
        <v>1</v>
      </c>
    </row>
    <row r="586" customFormat="false" ht="15" hidden="false" customHeight="false" outlineLevel="0" collapsed="false">
      <c r="A586" s="58" t="s">
        <v>1594</v>
      </c>
      <c r="B586" s="59" t="n">
        <v>0.1589309767778</v>
      </c>
      <c r="C586" s="59" t="n">
        <v>0.147453702281385</v>
      </c>
      <c r="D586" s="60" t="n">
        <v>0.281106744501886</v>
      </c>
      <c r="E586" s="28" t="n">
        <v>1</v>
      </c>
      <c r="F586" s="59" t="n">
        <v>0.174513820133296</v>
      </c>
      <c r="G586" s="59" t="n">
        <v>0.151273901220811</v>
      </c>
      <c r="H586" s="60" t="n">
        <v>0.248652681270917</v>
      </c>
      <c r="I586" s="28" t="n">
        <v>1</v>
      </c>
    </row>
    <row r="587" customFormat="false" ht="15" hidden="false" customHeight="false" outlineLevel="0" collapsed="false">
      <c r="A587" s="58" t="s">
        <v>1595</v>
      </c>
      <c r="B587" s="59" t="n">
        <v>0.181176753169641</v>
      </c>
      <c r="C587" s="59" t="n">
        <v>0.168776730993154</v>
      </c>
      <c r="D587" s="60" t="n">
        <v>0.283060303211654</v>
      </c>
      <c r="E587" s="28" t="n">
        <v>1</v>
      </c>
      <c r="F587" s="59" t="n">
        <v>0.145210388734964</v>
      </c>
      <c r="G587" s="59" t="n">
        <v>0.169647192210299</v>
      </c>
      <c r="H587" s="60" t="n">
        <v>0.392022585005541</v>
      </c>
      <c r="I587" s="28" t="n">
        <v>1</v>
      </c>
    </row>
    <row r="588" customFormat="false" ht="15" hidden="false" customHeight="false" outlineLevel="0" collapsed="false">
      <c r="A588" s="58" t="s">
        <v>1596</v>
      </c>
      <c r="B588" s="59" t="n">
        <v>0.259237890306092</v>
      </c>
      <c r="C588" s="59" t="n">
        <v>0.241686078461195</v>
      </c>
      <c r="D588" s="60" t="n">
        <v>0.28344059107671</v>
      </c>
      <c r="E588" s="28" t="n">
        <v>1</v>
      </c>
      <c r="F588" s="59" t="n">
        <v>0.30075438102321</v>
      </c>
      <c r="G588" s="59" t="n">
        <v>0.245528534143606</v>
      </c>
      <c r="H588" s="60" t="n">
        <v>0.220602956172736</v>
      </c>
      <c r="I588" s="28" t="n">
        <v>1</v>
      </c>
    </row>
    <row r="589" customFormat="false" ht="15" hidden="false" customHeight="false" outlineLevel="0" collapsed="false">
      <c r="A589" s="58" t="s">
        <v>1597</v>
      </c>
      <c r="B589" s="59" t="n">
        <v>0.176846755058918</v>
      </c>
      <c r="C589" s="59" t="n">
        <v>0.164923828143453</v>
      </c>
      <c r="D589" s="60" t="n">
        <v>0.283588208641422</v>
      </c>
      <c r="E589" s="28" t="n">
        <v>1</v>
      </c>
      <c r="F589" s="59" t="n">
        <v>0.125191373542203</v>
      </c>
      <c r="G589" s="59" t="n">
        <v>0.17224437580399</v>
      </c>
      <c r="H589" s="60" t="n">
        <v>0.46733368160823</v>
      </c>
      <c r="I589" s="28" t="n">
        <v>1</v>
      </c>
    </row>
    <row r="590" customFormat="false" ht="15" hidden="false" customHeight="false" outlineLevel="0" collapsed="false">
      <c r="A590" s="58" t="s">
        <v>1598</v>
      </c>
      <c r="B590" s="59" t="n">
        <v>0.211172079736528</v>
      </c>
      <c r="C590" s="59" t="n">
        <v>0.198257907673928</v>
      </c>
      <c r="D590" s="60" t="n">
        <v>0.286813374743419</v>
      </c>
      <c r="E590" s="28" t="n">
        <v>1</v>
      </c>
      <c r="F590" s="59" t="n">
        <v>0.27334471731284</v>
      </c>
      <c r="G590" s="59" t="n">
        <v>0.203394735249712</v>
      </c>
      <c r="H590" s="60" t="n">
        <v>0.178976699025974</v>
      </c>
      <c r="I590" s="28" t="n">
        <v>1</v>
      </c>
    </row>
    <row r="591" customFormat="false" ht="15" hidden="false" customHeight="false" outlineLevel="0" collapsed="false">
      <c r="A591" s="58" t="s">
        <v>424</v>
      </c>
      <c r="B591" s="59" t="n">
        <v>0.168284899518258</v>
      </c>
      <c r="C591" s="59" t="n">
        <v>0.158462980250496</v>
      </c>
      <c r="D591" s="60" t="n">
        <v>0.28824366536942</v>
      </c>
      <c r="E591" s="28" t="n">
        <v>1</v>
      </c>
      <c r="F591" s="59" t="n">
        <v>0.142448155277958</v>
      </c>
      <c r="G591" s="59" t="n">
        <v>0.162574342106417</v>
      </c>
      <c r="H591" s="60" t="n">
        <v>0.380919588960798</v>
      </c>
      <c r="I591" s="28" t="n">
        <v>1</v>
      </c>
    </row>
    <row r="592" customFormat="false" ht="15" hidden="false" customHeight="false" outlineLevel="0" collapsed="false">
      <c r="A592" s="58" t="s">
        <v>1599</v>
      </c>
      <c r="B592" s="59" t="n">
        <v>0.167692509469848</v>
      </c>
      <c r="C592" s="59" t="n">
        <v>0.157989380361785</v>
      </c>
      <c r="D592" s="60" t="n">
        <v>0.288500735438368</v>
      </c>
      <c r="E592" s="28" t="n">
        <v>1</v>
      </c>
      <c r="F592" s="59" t="n">
        <v>0.117130491554369</v>
      </c>
      <c r="G592" s="59" t="n">
        <v>0.160788135180255</v>
      </c>
      <c r="H592" s="60" t="n">
        <v>0.466321516665849</v>
      </c>
      <c r="I592" s="28" t="n">
        <v>1</v>
      </c>
    </row>
    <row r="593" customFormat="false" ht="15" hidden="false" customHeight="false" outlineLevel="0" collapsed="false">
      <c r="A593" s="58" t="s">
        <v>1600</v>
      </c>
      <c r="B593" s="59" t="n">
        <v>0.16361503754981</v>
      </c>
      <c r="C593" s="59" t="n">
        <v>0.154326803357654</v>
      </c>
      <c r="D593" s="60" t="n">
        <v>0.289060221199076</v>
      </c>
      <c r="E593" s="28" t="n">
        <v>1</v>
      </c>
      <c r="F593" s="59" t="n">
        <v>0.112884789177901</v>
      </c>
      <c r="G593" s="59" t="n">
        <v>0.158703574243484</v>
      </c>
      <c r="H593" s="60" t="n">
        <v>0.476902502057202</v>
      </c>
      <c r="I593" s="28" t="n">
        <v>1</v>
      </c>
    </row>
    <row r="594" customFormat="false" ht="15" hidden="false" customHeight="false" outlineLevel="0" collapsed="false">
      <c r="A594" s="58" t="s">
        <v>1601</v>
      </c>
      <c r="B594" s="59" t="n">
        <v>-0.157175511886311</v>
      </c>
      <c r="C594" s="59" t="n">
        <v>0.148612736010535</v>
      </c>
      <c r="D594" s="60" t="n">
        <v>0.290229610609266</v>
      </c>
      <c r="E594" s="28" t="n">
        <v>1</v>
      </c>
      <c r="F594" s="59" t="n">
        <v>-0.157006291668242</v>
      </c>
      <c r="G594" s="59" t="n">
        <v>0.152558800312211</v>
      </c>
      <c r="H594" s="60" t="n">
        <v>0.30340795459337</v>
      </c>
      <c r="I594" s="28" t="n">
        <v>1</v>
      </c>
    </row>
    <row r="595" customFormat="false" ht="15" hidden="false" customHeight="false" outlineLevel="0" collapsed="false">
      <c r="A595" s="58" t="s">
        <v>1602</v>
      </c>
      <c r="B595" s="59" t="n">
        <v>0.164128831956717</v>
      </c>
      <c r="C595" s="59" t="n">
        <v>0.155671822322045</v>
      </c>
      <c r="D595" s="60" t="n">
        <v>0.291733741290528</v>
      </c>
      <c r="E595" s="28" t="n">
        <v>1</v>
      </c>
      <c r="F595" s="59" t="n">
        <v>0.191291211313641</v>
      </c>
      <c r="G595" s="59" t="n">
        <v>0.159909172285675</v>
      </c>
      <c r="H595" s="60" t="n">
        <v>0.231599346113474</v>
      </c>
      <c r="I595" s="28" t="n">
        <v>1</v>
      </c>
    </row>
    <row r="596" customFormat="false" ht="15" hidden="false" customHeight="false" outlineLevel="0" collapsed="false">
      <c r="A596" s="58" t="s">
        <v>626</v>
      </c>
      <c r="B596" s="59" t="n">
        <v>0.176420299080472</v>
      </c>
      <c r="C596" s="59" t="n">
        <v>0.168051354009883</v>
      </c>
      <c r="D596" s="60" t="n">
        <v>0.293810109083005</v>
      </c>
      <c r="E596" s="28" t="n">
        <v>1</v>
      </c>
      <c r="F596" s="59" t="n">
        <v>0.138229247445644</v>
      </c>
      <c r="G596" s="59" t="n">
        <v>0.173442491086376</v>
      </c>
      <c r="H596" s="60" t="n">
        <v>0.425465824989388</v>
      </c>
      <c r="I596" s="28" t="n">
        <v>1</v>
      </c>
    </row>
    <row r="597" customFormat="false" ht="15" hidden="false" customHeight="false" outlineLevel="0" collapsed="false">
      <c r="A597" s="58" t="s">
        <v>1603</v>
      </c>
      <c r="B597" s="59" t="n">
        <v>-0.145416151151221</v>
      </c>
      <c r="C597" s="59" t="n">
        <v>0.138623300450898</v>
      </c>
      <c r="D597" s="60" t="n">
        <v>0.294177092571252</v>
      </c>
      <c r="E597" s="28" t="n">
        <v>1</v>
      </c>
      <c r="F597" s="59" t="n">
        <v>-0.204830003939452</v>
      </c>
      <c r="G597" s="59" t="n">
        <v>0.141237032467066</v>
      </c>
      <c r="H597" s="60" t="n">
        <v>0.146986847606357</v>
      </c>
      <c r="I597" s="28" t="n">
        <v>1</v>
      </c>
    </row>
    <row r="598" customFormat="false" ht="15" hidden="false" customHeight="false" outlineLevel="0" collapsed="false">
      <c r="A598" s="58" t="s">
        <v>663</v>
      </c>
      <c r="B598" s="59" t="n">
        <v>0.144537525215773</v>
      </c>
      <c r="C598" s="59" t="n">
        <v>0.138565021512957</v>
      </c>
      <c r="D598" s="60" t="n">
        <v>0.296900806717883</v>
      </c>
      <c r="E598" s="28" t="n">
        <v>1</v>
      </c>
      <c r="F598" s="59" t="n">
        <v>0.158342198244167</v>
      </c>
      <c r="G598" s="59" t="n">
        <v>0.142510798309764</v>
      </c>
      <c r="H598" s="60" t="n">
        <v>0.266529988268999</v>
      </c>
      <c r="I598" s="28" t="n">
        <v>1</v>
      </c>
    </row>
    <row r="599" customFormat="false" ht="15" hidden="false" customHeight="false" outlineLevel="0" collapsed="false">
      <c r="A599" s="58" t="s">
        <v>1604</v>
      </c>
      <c r="B599" s="59" t="n">
        <v>-0.234251262016089</v>
      </c>
      <c r="C599" s="59" t="n">
        <v>0.2250953052394</v>
      </c>
      <c r="D599" s="60" t="n">
        <v>0.298025986470308</v>
      </c>
      <c r="E599" s="28" t="n">
        <v>1</v>
      </c>
      <c r="F599" s="59" t="n">
        <v>-0.307828983583773</v>
      </c>
      <c r="G599" s="59" t="n">
        <v>0.23111558348698</v>
      </c>
      <c r="H599" s="60" t="n">
        <v>0.182884323039517</v>
      </c>
      <c r="I599" s="28" t="n">
        <v>1</v>
      </c>
    </row>
    <row r="600" customFormat="false" ht="15" hidden="false" customHeight="false" outlineLevel="0" collapsed="false">
      <c r="A600" s="58" t="s">
        <v>698</v>
      </c>
      <c r="B600" s="59" t="n">
        <v>0.310934158832699</v>
      </c>
      <c r="C600" s="59" t="n">
        <v>0.299084567376502</v>
      </c>
      <c r="D600" s="60" t="n">
        <v>0.29851669743796</v>
      </c>
      <c r="E600" s="28" t="n">
        <v>1</v>
      </c>
      <c r="F600" s="59" t="n">
        <v>0.333138465171073</v>
      </c>
      <c r="G600" s="59" t="n">
        <v>0.303634102177177</v>
      </c>
      <c r="H600" s="60" t="n">
        <v>0.272566743233748</v>
      </c>
      <c r="I600" s="28" t="n">
        <v>1</v>
      </c>
    </row>
    <row r="601" customFormat="false" ht="15" hidden="false" customHeight="false" outlineLevel="0" collapsed="false">
      <c r="A601" s="58" t="s">
        <v>1605</v>
      </c>
      <c r="B601" s="59" t="n">
        <v>0.223116075380784</v>
      </c>
      <c r="C601" s="59" t="n">
        <v>0.2148812094921</v>
      </c>
      <c r="D601" s="60" t="n">
        <v>0.299119762107285</v>
      </c>
      <c r="E601" s="28" t="n">
        <v>1</v>
      </c>
      <c r="F601" s="59" t="n">
        <v>0.231390368583516</v>
      </c>
      <c r="G601" s="59" t="n">
        <v>0.221740130698139</v>
      </c>
      <c r="H601" s="60" t="n">
        <v>0.296707298652686</v>
      </c>
      <c r="I601" s="28" t="n">
        <v>1</v>
      </c>
    </row>
    <row r="602" customFormat="false" ht="15" hidden="false" customHeight="false" outlineLevel="0" collapsed="false">
      <c r="A602" s="58" t="s">
        <v>1606</v>
      </c>
      <c r="B602" s="59" t="n">
        <v>0.149444295118374</v>
      </c>
      <c r="C602" s="59" t="n">
        <v>0.144027934878341</v>
      </c>
      <c r="D602" s="60" t="n">
        <v>0.299453375558598</v>
      </c>
      <c r="E602" s="28" t="n">
        <v>1</v>
      </c>
      <c r="F602" s="59" t="n">
        <v>0.110518346135522</v>
      </c>
      <c r="G602" s="59" t="n">
        <v>0.14748194814665</v>
      </c>
      <c r="H602" s="60" t="n">
        <v>0.453635050182361</v>
      </c>
      <c r="I602" s="28" t="n">
        <v>1</v>
      </c>
    </row>
    <row r="603" customFormat="false" ht="15" hidden="false" customHeight="false" outlineLevel="0" collapsed="false">
      <c r="A603" s="58" t="s">
        <v>1607</v>
      </c>
      <c r="B603" s="59" t="n">
        <v>0.172016394077829</v>
      </c>
      <c r="C603" s="59" t="n">
        <v>0.165817261212404</v>
      </c>
      <c r="D603" s="60" t="n">
        <v>0.299556312876815</v>
      </c>
      <c r="E603" s="28" t="n">
        <v>1</v>
      </c>
      <c r="F603" s="59" t="n">
        <v>0.146101509382428</v>
      </c>
      <c r="G603" s="59" t="n">
        <v>0.168643142626819</v>
      </c>
      <c r="H603" s="60" t="n">
        <v>0.386306307540083</v>
      </c>
      <c r="I603" s="28" t="n">
        <v>1</v>
      </c>
    </row>
    <row r="604" customFormat="false" ht="15" hidden="false" customHeight="false" outlineLevel="0" collapsed="false">
      <c r="A604" s="58" t="s">
        <v>1608</v>
      </c>
      <c r="B604" s="59" t="n">
        <v>0.256322898789242</v>
      </c>
      <c r="C604" s="59" t="n">
        <v>0.248221183507814</v>
      </c>
      <c r="D604" s="60" t="n">
        <v>0.301772824499883</v>
      </c>
      <c r="E604" s="28" t="n">
        <v>1</v>
      </c>
      <c r="F604" s="59" t="n">
        <v>0.314138894667686</v>
      </c>
      <c r="G604" s="59" t="n">
        <v>0.25161501345838</v>
      </c>
      <c r="H604" s="60" t="n">
        <v>0.211851571512311</v>
      </c>
      <c r="I604" s="28" t="n">
        <v>1</v>
      </c>
    </row>
    <row r="605" customFormat="false" ht="15" hidden="false" customHeight="false" outlineLevel="0" collapsed="false">
      <c r="A605" s="58" t="s">
        <v>1370</v>
      </c>
      <c r="B605" s="59" t="n">
        <v>-0.13888658331319</v>
      </c>
      <c r="C605" s="59" t="n">
        <v>0.13453873138182</v>
      </c>
      <c r="D605" s="60" t="n">
        <v>0.301923765977167</v>
      </c>
      <c r="E605" s="28" t="n">
        <v>1</v>
      </c>
      <c r="F605" s="59" t="n">
        <v>-0.149099738829311</v>
      </c>
      <c r="G605" s="59" t="n">
        <v>0.139040773276718</v>
      </c>
      <c r="H605" s="60" t="n">
        <v>0.283564905349694</v>
      </c>
      <c r="I605" s="28" t="n">
        <v>1</v>
      </c>
    </row>
    <row r="606" customFormat="false" ht="15" hidden="false" customHeight="false" outlineLevel="0" collapsed="false">
      <c r="A606" s="58" t="s">
        <v>1609</v>
      </c>
      <c r="B606" s="59" t="n">
        <v>0.163899930242993</v>
      </c>
      <c r="C606" s="59" t="n">
        <v>0.158831918275423</v>
      </c>
      <c r="D606" s="60" t="n">
        <v>0.302115208720274</v>
      </c>
      <c r="E606" s="28" t="n">
        <v>1</v>
      </c>
      <c r="F606" s="59" t="n">
        <v>0.228143027520211</v>
      </c>
      <c r="G606" s="59" t="n">
        <v>0.161174696292115</v>
      </c>
      <c r="H606" s="60" t="n">
        <v>0.15692150318181</v>
      </c>
      <c r="I606" s="28" t="n">
        <v>1</v>
      </c>
    </row>
    <row r="607" customFormat="false" ht="15" hidden="false" customHeight="false" outlineLevel="0" collapsed="false">
      <c r="A607" s="58" t="s">
        <v>1610</v>
      </c>
      <c r="B607" s="59" t="n">
        <v>-0.152224406004782</v>
      </c>
      <c r="C607" s="59" t="n">
        <v>0.148408972878862</v>
      </c>
      <c r="D607" s="60" t="n">
        <v>0.305028812625641</v>
      </c>
      <c r="E607" s="28" t="n">
        <v>1</v>
      </c>
      <c r="F607" s="59" t="n">
        <v>-0.159693508262814</v>
      </c>
      <c r="G607" s="59" t="n">
        <v>0.149975848922735</v>
      </c>
      <c r="H607" s="60" t="n">
        <v>0.2869687861231</v>
      </c>
      <c r="I607" s="28" t="n">
        <v>1</v>
      </c>
    </row>
    <row r="608" customFormat="false" ht="15" hidden="false" customHeight="false" outlineLevel="0" collapsed="false">
      <c r="A608" s="58" t="s">
        <v>1611</v>
      </c>
      <c r="B608" s="59" t="n">
        <v>0.170881224992227</v>
      </c>
      <c r="C608" s="59" t="n">
        <v>0.166668966292191</v>
      </c>
      <c r="D608" s="60" t="n">
        <v>0.305234295902428</v>
      </c>
      <c r="E608" s="28" t="n">
        <v>1</v>
      </c>
      <c r="F608" s="59" t="n">
        <v>0.170727435720377</v>
      </c>
      <c r="G608" s="59" t="n">
        <v>0.171449420922377</v>
      </c>
      <c r="H608" s="60" t="n">
        <v>0.319352709180193</v>
      </c>
      <c r="I608" s="28" t="n">
        <v>1</v>
      </c>
    </row>
    <row r="609" customFormat="false" ht="15" hidden="false" customHeight="false" outlineLevel="0" collapsed="false">
      <c r="A609" s="58" t="s">
        <v>1612</v>
      </c>
      <c r="B609" s="59" t="n">
        <v>0.179935787035512</v>
      </c>
      <c r="C609" s="59" t="n">
        <v>0.175668252142935</v>
      </c>
      <c r="D609" s="60" t="n">
        <v>0.305696833248579</v>
      </c>
      <c r="E609" s="28" t="n">
        <v>1</v>
      </c>
      <c r="F609" s="59" t="n">
        <v>0.204774256875911</v>
      </c>
      <c r="G609" s="59" t="n">
        <v>0.179689213708278</v>
      </c>
      <c r="H609" s="60" t="n">
        <v>0.25445199040411</v>
      </c>
      <c r="I609" s="28" t="n">
        <v>1</v>
      </c>
    </row>
    <row r="610" customFormat="false" ht="15" hidden="false" customHeight="false" outlineLevel="0" collapsed="false">
      <c r="A610" s="58" t="s">
        <v>1613</v>
      </c>
      <c r="B610" s="59" t="n">
        <v>-0.136100706783089</v>
      </c>
      <c r="C610" s="59" t="n">
        <v>0.132888527006006</v>
      </c>
      <c r="D610" s="60" t="n">
        <v>0.305754047495624</v>
      </c>
      <c r="E610" s="28" t="n">
        <v>1</v>
      </c>
      <c r="F610" s="59" t="n">
        <v>-0.132142421498736</v>
      </c>
      <c r="G610" s="59" t="n">
        <v>0.136440766141735</v>
      </c>
      <c r="H610" s="60" t="n">
        <v>0.332796403824404</v>
      </c>
      <c r="I610" s="28" t="n">
        <v>1</v>
      </c>
    </row>
    <row r="611" customFormat="false" ht="15" hidden="false" customHeight="false" outlineLevel="0" collapsed="false">
      <c r="A611" s="58" t="s">
        <v>1614</v>
      </c>
      <c r="B611" s="59" t="n">
        <v>-0.168806804457727</v>
      </c>
      <c r="C611" s="59" t="n">
        <v>0.16498245808897</v>
      </c>
      <c r="D611" s="60" t="n">
        <v>0.306222595523097</v>
      </c>
      <c r="E611" s="28" t="n">
        <v>1</v>
      </c>
      <c r="F611" s="59" t="n">
        <v>-0.102841218644191</v>
      </c>
      <c r="G611" s="59" t="n">
        <v>0.168079285623653</v>
      </c>
      <c r="H611" s="60" t="n">
        <v>0.540629494978874</v>
      </c>
      <c r="I611" s="28" t="n">
        <v>1</v>
      </c>
    </row>
    <row r="612" customFormat="false" ht="15" hidden="false" customHeight="false" outlineLevel="0" collapsed="false">
      <c r="A612" s="58" t="s">
        <v>1615</v>
      </c>
      <c r="B612" s="59" t="n">
        <v>0.157323017563712</v>
      </c>
      <c r="C612" s="59" t="n">
        <v>0.154263443907883</v>
      </c>
      <c r="D612" s="60" t="n">
        <v>0.307807464243437</v>
      </c>
      <c r="E612" s="28" t="n">
        <v>1</v>
      </c>
      <c r="F612" s="59" t="n">
        <v>0.148403659676046</v>
      </c>
      <c r="G612" s="59" t="n">
        <v>0.157607803453622</v>
      </c>
      <c r="H612" s="60" t="n">
        <v>0.346396975982301</v>
      </c>
      <c r="I612" s="28" t="n">
        <v>1</v>
      </c>
    </row>
    <row r="613" customFormat="false" ht="15" hidden="false" customHeight="false" outlineLevel="0" collapsed="false">
      <c r="A613" s="58" t="s">
        <v>1616</v>
      </c>
      <c r="B613" s="59" t="n">
        <v>0.262792927468767</v>
      </c>
      <c r="C613" s="59" t="n">
        <v>0.257703822469475</v>
      </c>
      <c r="D613" s="60" t="n">
        <v>0.307848045993731</v>
      </c>
      <c r="E613" s="28" t="n">
        <v>1</v>
      </c>
      <c r="F613" s="59" t="n">
        <v>0.317402924453143</v>
      </c>
      <c r="G613" s="59" t="n">
        <v>0.262644898486004</v>
      </c>
      <c r="H613" s="60" t="n">
        <v>0.22686002396389</v>
      </c>
      <c r="I613" s="28" t="n">
        <v>1</v>
      </c>
    </row>
    <row r="614" customFormat="false" ht="15" hidden="false" customHeight="false" outlineLevel="0" collapsed="false">
      <c r="A614" s="58" t="s">
        <v>1617</v>
      </c>
      <c r="B614" s="59" t="n">
        <v>0.165160107774611</v>
      </c>
      <c r="C614" s="59" t="n">
        <v>0.162028843812503</v>
      </c>
      <c r="D614" s="60" t="n">
        <v>0.308048533432176</v>
      </c>
      <c r="E614" s="28" t="n">
        <v>1</v>
      </c>
      <c r="F614" s="59" t="n">
        <v>0.149036404259553</v>
      </c>
      <c r="G614" s="59" t="n">
        <v>0.163996663794167</v>
      </c>
      <c r="H614" s="60" t="n">
        <v>0.363467823453547</v>
      </c>
      <c r="I614" s="28" t="n">
        <v>1</v>
      </c>
    </row>
    <row r="615" customFormat="false" ht="15" hidden="false" customHeight="false" outlineLevel="0" collapsed="false">
      <c r="A615" s="58" t="s">
        <v>1618</v>
      </c>
      <c r="B615" s="59" t="n">
        <v>0.206468692883888</v>
      </c>
      <c r="C615" s="59" t="n">
        <v>0.203135065140785</v>
      </c>
      <c r="D615" s="60" t="n">
        <v>0.309433760714505</v>
      </c>
      <c r="E615" s="28" t="n">
        <v>1</v>
      </c>
      <c r="F615" s="59" t="n">
        <v>0.235181020799117</v>
      </c>
      <c r="G615" s="59" t="n">
        <v>0.211298955815807</v>
      </c>
      <c r="H615" s="60" t="n">
        <v>0.265697691571924</v>
      </c>
      <c r="I615" s="28" t="n">
        <v>1</v>
      </c>
    </row>
    <row r="616" customFormat="false" ht="15" hidden="false" customHeight="false" outlineLevel="0" collapsed="false">
      <c r="A616" s="58" t="s">
        <v>1619</v>
      </c>
      <c r="B616" s="59" t="n">
        <v>-0.144449168681207</v>
      </c>
      <c r="C616" s="59" t="n">
        <v>0.142201513907941</v>
      </c>
      <c r="D616" s="60" t="n">
        <v>0.309721719169704</v>
      </c>
      <c r="E616" s="28" t="n">
        <v>1</v>
      </c>
      <c r="F616" s="59" t="n">
        <v>-0.197776052041202</v>
      </c>
      <c r="G616" s="59" t="n">
        <v>0.146025511376312</v>
      </c>
      <c r="H616" s="60" t="n">
        <v>0.175610764121003</v>
      </c>
      <c r="I616" s="28" t="n">
        <v>1</v>
      </c>
    </row>
    <row r="617" customFormat="false" ht="15" hidden="false" customHeight="false" outlineLevel="0" collapsed="false">
      <c r="A617" s="58" t="s">
        <v>1620</v>
      </c>
      <c r="B617" s="59" t="n">
        <v>-0.139966691617633</v>
      </c>
      <c r="C617" s="59" t="n">
        <v>0.138417495759368</v>
      </c>
      <c r="D617" s="60" t="n">
        <v>0.311924449804315</v>
      </c>
      <c r="E617" s="28" t="n">
        <v>1</v>
      </c>
      <c r="F617" s="59" t="n">
        <v>-0.123872772977595</v>
      </c>
      <c r="G617" s="59" t="n">
        <v>0.142736681817611</v>
      </c>
      <c r="H617" s="60" t="n">
        <v>0.385481273003409</v>
      </c>
      <c r="I617" s="28" t="n">
        <v>1</v>
      </c>
    </row>
    <row r="618" customFormat="false" ht="15" hidden="false" customHeight="false" outlineLevel="0" collapsed="false">
      <c r="A618" s="58" t="s">
        <v>270</v>
      </c>
      <c r="B618" s="59" t="n">
        <v>-0.145453238069007</v>
      </c>
      <c r="C618" s="59" t="n">
        <v>0.143845764299729</v>
      </c>
      <c r="D618" s="60" t="n">
        <v>0.311932687802754</v>
      </c>
      <c r="E618" s="28" t="n">
        <v>1</v>
      </c>
      <c r="F618" s="59" t="n">
        <v>-0.173019348206582</v>
      </c>
      <c r="G618" s="59" t="n">
        <v>0.149238489517209</v>
      </c>
      <c r="H618" s="60" t="n">
        <v>0.246314353041327</v>
      </c>
      <c r="I618" s="28" t="n">
        <v>1</v>
      </c>
    </row>
    <row r="619" customFormat="false" ht="15" hidden="false" customHeight="false" outlineLevel="0" collapsed="false">
      <c r="A619" s="58" t="s">
        <v>1621</v>
      </c>
      <c r="B619" s="59" t="n">
        <v>0.140047075663976</v>
      </c>
      <c r="C619" s="59" t="n">
        <v>0.138575589056664</v>
      </c>
      <c r="D619" s="60" t="n">
        <v>0.312198982860213</v>
      </c>
      <c r="E619" s="28" t="n">
        <v>1</v>
      </c>
      <c r="F619" s="59" t="n">
        <v>0.181793268951945</v>
      </c>
      <c r="G619" s="59" t="n">
        <v>0.142623065960892</v>
      </c>
      <c r="H619" s="60" t="n">
        <v>0.20243618581048</v>
      </c>
      <c r="I619" s="28" t="n">
        <v>1</v>
      </c>
    </row>
    <row r="620" customFormat="false" ht="15" hidden="false" customHeight="false" outlineLevel="0" collapsed="false">
      <c r="A620" s="58" t="s">
        <v>1622</v>
      </c>
      <c r="B620" s="59" t="n">
        <v>-0.14565315636561</v>
      </c>
      <c r="C620" s="59" t="n">
        <v>0.144181825059428</v>
      </c>
      <c r="D620" s="60" t="n">
        <v>0.312397231163775</v>
      </c>
      <c r="E620" s="28" t="n">
        <v>1</v>
      </c>
      <c r="F620" s="59" t="n">
        <v>-0.190156312092791</v>
      </c>
      <c r="G620" s="59" t="n">
        <v>0.148777250778905</v>
      </c>
      <c r="H620" s="60" t="n">
        <v>0.201204434892511</v>
      </c>
      <c r="I620" s="28" t="n">
        <v>1</v>
      </c>
    </row>
    <row r="621" customFormat="false" ht="15" hidden="false" customHeight="false" outlineLevel="0" collapsed="false">
      <c r="A621" s="58" t="s">
        <v>1623</v>
      </c>
      <c r="B621" s="59" t="n">
        <v>-0.136692452697909</v>
      </c>
      <c r="C621" s="59" t="n">
        <v>0.135673222061403</v>
      </c>
      <c r="D621" s="60" t="n">
        <v>0.31368860499432</v>
      </c>
      <c r="E621" s="28" t="n">
        <v>1</v>
      </c>
      <c r="F621" s="59" t="n">
        <v>-0.184330937938659</v>
      </c>
      <c r="G621" s="59" t="n">
        <v>0.139564649118546</v>
      </c>
      <c r="H621" s="60" t="n">
        <v>0.186582519472354</v>
      </c>
      <c r="I621" s="28" t="n">
        <v>1</v>
      </c>
    </row>
    <row r="622" customFormat="false" ht="15" hidden="false" customHeight="false" outlineLevel="0" collapsed="false">
      <c r="A622" s="58" t="s">
        <v>1624</v>
      </c>
      <c r="B622" s="59" t="n">
        <v>0.141767029614107</v>
      </c>
      <c r="C622" s="59" t="n">
        <v>0.141254608147847</v>
      </c>
      <c r="D622" s="60" t="n">
        <v>0.315558124730652</v>
      </c>
      <c r="E622" s="28" t="n">
        <v>1</v>
      </c>
      <c r="F622" s="59" t="n">
        <v>0.0801815600473472</v>
      </c>
      <c r="G622" s="59" t="n">
        <v>0.143494543436012</v>
      </c>
      <c r="H622" s="60" t="n">
        <v>0.576313400123151</v>
      </c>
      <c r="I622" s="28" t="n">
        <v>1</v>
      </c>
    </row>
    <row r="623" customFormat="false" ht="15" hidden="false" customHeight="false" outlineLevel="0" collapsed="false">
      <c r="A623" s="58" t="s">
        <v>1625</v>
      </c>
      <c r="B623" s="59" t="n">
        <v>0.250478894062989</v>
      </c>
      <c r="C623" s="59" t="n">
        <v>0.249860850930435</v>
      </c>
      <c r="D623" s="60" t="n">
        <v>0.316114935314442</v>
      </c>
      <c r="E623" s="28" t="n">
        <v>1</v>
      </c>
      <c r="F623" s="59" t="n">
        <v>0.266549491400783</v>
      </c>
      <c r="G623" s="59" t="n">
        <v>0.253059415857716</v>
      </c>
      <c r="H623" s="60" t="n">
        <v>0.292199882169142</v>
      </c>
      <c r="I623" s="28" t="n">
        <v>1</v>
      </c>
    </row>
    <row r="624" customFormat="false" ht="15" hidden="false" customHeight="false" outlineLevel="0" collapsed="false">
      <c r="A624" s="58" t="s">
        <v>675</v>
      </c>
      <c r="B624" s="59" t="n">
        <v>0.27105715527743</v>
      </c>
      <c r="C624" s="59" t="n">
        <v>0.270507093725814</v>
      </c>
      <c r="D624" s="60" t="n">
        <v>0.316327439612562</v>
      </c>
      <c r="E624" s="28" t="n">
        <v>1</v>
      </c>
      <c r="F624" s="59" t="n">
        <v>0.293752040880443</v>
      </c>
      <c r="G624" s="59" t="n">
        <v>0.274137727764862</v>
      </c>
      <c r="H624" s="60" t="n">
        <v>0.283922596982763</v>
      </c>
      <c r="I624" s="28" t="n">
        <v>1</v>
      </c>
    </row>
    <row r="625" customFormat="false" ht="15" hidden="false" customHeight="false" outlineLevel="0" collapsed="false">
      <c r="A625" s="58" t="s">
        <v>1626</v>
      </c>
      <c r="B625" s="59" t="n">
        <v>0.161484509914527</v>
      </c>
      <c r="C625" s="59" t="n">
        <v>0.161266032716947</v>
      </c>
      <c r="D625" s="60" t="n">
        <v>0.316655326172283</v>
      </c>
      <c r="E625" s="28" t="n">
        <v>1</v>
      </c>
      <c r="F625" s="59" t="n">
        <v>0.159841268879438</v>
      </c>
      <c r="G625" s="59" t="n">
        <v>0.164782351509026</v>
      </c>
      <c r="H625" s="60" t="n">
        <v>0.332039268896759</v>
      </c>
      <c r="I625" s="28" t="n">
        <v>1</v>
      </c>
    </row>
    <row r="626" customFormat="false" ht="15" hidden="false" customHeight="false" outlineLevel="0" collapsed="false">
      <c r="A626" s="58" t="s">
        <v>1627</v>
      </c>
      <c r="B626" s="59" t="n">
        <v>0.267801414461982</v>
      </c>
      <c r="C626" s="59" t="n">
        <v>0.268929973889151</v>
      </c>
      <c r="D626" s="60" t="n">
        <v>0.319345619982264</v>
      </c>
      <c r="E626" s="28" t="n">
        <v>1</v>
      </c>
      <c r="F626" s="59" t="n">
        <v>0.263106017555748</v>
      </c>
      <c r="G626" s="59" t="n">
        <v>0.271471917060289</v>
      </c>
      <c r="H626" s="60" t="n">
        <v>0.332453798560253</v>
      </c>
      <c r="I626" s="28" t="n">
        <v>1</v>
      </c>
    </row>
    <row r="627" customFormat="false" ht="15" hidden="false" customHeight="false" outlineLevel="0" collapsed="false">
      <c r="A627" s="58" t="s">
        <v>1628</v>
      </c>
      <c r="B627" s="59" t="n">
        <v>0.144351796632293</v>
      </c>
      <c r="C627" s="59" t="n">
        <v>0.145435996002562</v>
      </c>
      <c r="D627" s="60" t="n">
        <v>0.320931652160507</v>
      </c>
      <c r="E627" s="28" t="n">
        <v>1</v>
      </c>
      <c r="F627" s="59" t="n">
        <v>0.106937335127872</v>
      </c>
      <c r="G627" s="59" t="n">
        <v>0.147805236715485</v>
      </c>
      <c r="H627" s="60" t="n">
        <v>0.469371730421998</v>
      </c>
      <c r="I627" s="28" t="n">
        <v>1</v>
      </c>
    </row>
    <row r="628" customFormat="false" ht="15" hidden="false" customHeight="false" outlineLevel="0" collapsed="false">
      <c r="A628" s="58" t="s">
        <v>1629</v>
      </c>
      <c r="B628" s="59" t="n">
        <v>-0.184612936269225</v>
      </c>
      <c r="C628" s="59" t="n">
        <v>0.187817604780003</v>
      </c>
      <c r="D628" s="60" t="n">
        <v>0.325638280347301</v>
      </c>
      <c r="E628" s="28" t="n">
        <v>1</v>
      </c>
      <c r="F628" s="59" t="n">
        <v>-0.139331946285902</v>
      </c>
      <c r="G628" s="59" t="n">
        <v>0.194273137908846</v>
      </c>
      <c r="H628" s="60" t="n">
        <v>0.473253075380347</v>
      </c>
      <c r="I628" s="28" t="n">
        <v>1</v>
      </c>
    </row>
    <row r="629" customFormat="false" ht="15" hidden="false" customHeight="false" outlineLevel="0" collapsed="false">
      <c r="A629" s="58" t="s">
        <v>271</v>
      </c>
      <c r="B629" s="59" t="n">
        <v>-0.154314695299573</v>
      </c>
      <c r="C629" s="59" t="n">
        <v>0.158097653079982</v>
      </c>
      <c r="D629" s="60" t="n">
        <v>0.32902877674192</v>
      </c>
      <c r="E629" s="28" t="n">
        <v>1</v>
      </c>
      <c r="F629" s="59" t="n">
        <v>-0.0677659007556682</v>
      </c>
      <c r="G629" s="59" t="n">
        <v>0.162691690909185</v>
      </c>
      <c r="H629" s="60" t="n">
        <v>0.677022531088181</v>
      </c>
      <c r="I629" s="28" t="n">
        <v>1</v>
      </c>
    </row>
    <row r="630" customFormat="false" ht="15" hidden="false" customHeight="false" outlineLevel="0" collapsed="false">
      <c r="A630" s="58" t="s">
        <v>1630</v>
      </c>
      <c r="B630" s="59" t="n">
        <v>0.216904246514559</v>
      </c>
      <c r="C630" s="59" t="n">
        <v>0.222398439446813</v>
      </c>
      <c r="D630" s="60" t="n">
        <v>0.329413592049511</v>
      </c>
      <c r="E630" s="28" t="n">
        <v>1</v>
      </c>
      <c r="F630" s="59" t="n">
        <v>0.205507795855768</v>
      </c>
      <c r="G630" s="59" t="n">
        <v>0.227814235217251</v>
      </c>
      <c r="H630" s="60" t="n">
        <v>0.367011736278233</v>
      </c>
      <c r="I630" s="28" t="n">
        <v>1</v>
      </c>
    </row>
    <row r="631" customFormat="false" ht="15" hidden="false" customHeight="false" outlineLevel="0" collapsed="false">
      <c r="A631" s="58" t="s">
        <v>1631</v>
      </c>
      <c r="B631" s="59" t="n">
        <v>0.145358509342136</v>
      </c>
      <c r="C631" s="59" t="n">
        <v>0.149553171357646</v>
      </c>
      <c r="D631" s="60" t="n">
        <v>0.33107441080502</v>
      </c>
      <c r="E631" s="28" t="n">
        <v>1</v>
      </c>
      <c r="F631" s="59" t="n">
        <v>0.153941088579517</v>
      </c>
      <c r="G631" s="59" t="n">
        <v>0.15229492758418</v>
      </c>
      <c r="H631" s="60" t="n">
        <v>0.312107838611531</v>
      </c>
      <c r="I631" s="28" t="n">
        <v>1</v>
      </c>
    </row>
    <row r="632" customFormat="false" ht="15" hidden="false" customHeight="false" outlineLevel="0" collapsed="false">
      <c r="A632" s="58" t="s">
        <v>1632</v>
      </c>
      <c r="B632" s="59" t="n">
        <v>0.151962590180389</v>
      </c>
      <c r="C632" s="59" t="n">
        <v>0.156384496535984</v>
      </c>
      <c r="D632" s="60" t="n">
        <v>0.331187804782196</v>
      </c>
      <c r="E632" s="28" t="n">
        <v>1</v>
      </c>
      <c r="F632" s="59" t="n">
        <v>0.109459895401629</v>
      </c>
      <c r="G632" s="59" t="n">
        <v>0.159315101552974</v>
      </c>
      <c r="H632" s="60" t="n">
        <v>0.49204151100869</v>
      </c>
      <c r="I632" s="28" t="n">
        <v>1</v>
      </c>
    </row>
    <row r="633" customFormat="false" ht="15" hidden="false" customHeight="false" outlineLevel="0" collapsed="false">
      <c r="A633" s="58" t="s">
        <v>1633</v>
      </c>
      <c r="B633" s="59" t="n">
        <v>0.13481209883487</v>
      </c>
      <c r="C633" s="59" t="n">
        <v>0.138845967730879</v>
      </c>
      <c r="D633" s="60" t="n">
        <v>0.331574589251793</v>
      </c>
      <c r="E633" s="28" t="n">
        <v>1</v>
      </c>
      <c r="F633" s="59" t="n">
        <v>0.106006994342569</v>
      </c>
      <c r="G633" s="59" t="n">
        <v>0.141030087435012</v>
      </c>
      <c r="H633" s="60" t="n">
        <v>0.452254191198259</v>
      </c>
      <c r="I633" s="28" t="n">
        <v>1</v>
      </c>
    </row>
    <row r="634" customFormat="false" ht="15" hidden="false" customHeight="false" outlineLevel="0" collapsed="false">
      <c r="A634" s="58" t="s">
        <v>1634</v>
      </c>
      <c r="B634" s="59" t="n">
        <v>0.145220476780637</v>
      </c>
      <c r="C634" s="59" t="n">
        <v>0.149582515221615</v>
      </c>
      <c r="D634" s="60" t="n">
        <v>0.331628667116999</v>
      </c>
      <c r="E634" s="28" t="n">
        <v>1</v>
      </c>
      <c r="F634" s="59" t="n">
        <v>0.137345855412787</v>
      </c>
      <c r="G634" s="59" t="n">
        <v>0.154545847517893</v>
      </c>
      <c r="H634" s="60" t="n">
        <v>0.374160989300077</v>
      </c>
      <c r="I634" s="28" t="n">
        <v>1</v>
      </c>
    </row>
    <row r="635" customFormat="false" ht="15" hidden="false" customHeight="false" outlineLevel="0" collapsed="false">
      <c r="A635" s="58" t="s">
        <v>1635</v>
      </c>
      <c r="B635" s="59" t="n">
        <v>0.191910806705661</v>
      </c>
      <c r="C635" s="59" t="n">
        <v>0.19828846376453</v>
      </c>
      <c r="D635" s="60" t="n">
        <v>0.333126046951468</v>
      </c>
      <c r="E635" s="28" t="n">
        <v>1</v>
      </c>
      <c r="F635" s="59" t="n">
        <v>0.0684134252490574</v>
      </c>
      <c r="G635" s="59" t="n">
        <v>0.202212703339485</v>
      </c>
      <c r="H635" s="60" t="n">
        <v>0.735118985163798</v>
      </c>
      <c r="I635" s="28" t="n">
        <v>1</v>
      </c>
    </row>
    <row r="636" customFormat="false" ht="15" hidden="false" customHeight="false" outlineLevel="0" collapsed="false">
      <c r="A636" s="58" t="s">
        <v>1636</v>
      </c>
      <c r="B636" s="59" t="n">
        <v>0.172264402097937</v>
      </c>
      <c r="C636" s="59" t="n">
        <v>0.177996060918337</v>
      </c>
      <c r="D636" s="60" t="n">
        <v>0.333144784842311</v>
      </c>
      <c r="E636" s="28" t="n">
        <v>1</v>
      </c>
      <c r="F636" s="59" t="n">
        <v>0.158076095218946</v>
      </c>
      <c r="G636" s="59" t="n">
        <v>0.180694400773394</v>
      </c>
      <c r="H636" s="60" t="n">
        <v>0.381668782702225</v>
      </c>
      <c r="I636" s="28" t="n">
        <v>1</v>
      </c>
    </row>
    <row r="637" customFormat="false" ht="15" hidden="false" customHeight="false" outlineLevel="0" collapsed="false">
      <c r="A637" s="58" t="s">
        <v>346</v>
      </c>
      <c r="B637" s="59" t="n">
        <v>0.135623298114497</v>
      </c>
      <c r="C637" s="59" t="n">
        <v>0.140568409020527</v>
      </c>
      <c r="D637" s="60" t="n">
        <v>0.334634671147547</v>
      </c>
      <c r="E637" s="28" t="n">
        <v>1</v>
      </c>
      <c r="F637" s="59" t="n">
        <v>0.0998800258296328</v>
      </c>
      <c r="G637" s="59" t="n">
        <v>0.1436412039174</v>
      </c>
      <c r="H637" s="60" t="n">
        <v>0.48683984845599</v>
      </c>
      <c r="I637" s="28" t="n">
        <v>1</v>
      </c>
    </row>
    <row r="638" customFormat="false" ht="15" hidden="false" customHeight="false" outlineLevel="0" collapsed="false">
      <c r="A638" s="58" t="s">
        <v>1637</v>
      </c>
      <c r="B638" s="59" t="n">
        <v>0.136195730400637</v>
      </c>
      <c r="C638" s="59" t="n">
        <v>0.141886748816493</v>
      </c>
      <c r="D638" s="60" t="n">
        <v>0.337110370029071</v>
      </c>
      <c r="E638" s="28" t="n">
        <v>1</v>
      </c>
      <c r="F638" s="59" t="n">
        <v>0.219736608710547</v>
      </c>
      <c r="G638" s="59" t="n">
        <v>0.147179524647992</v>
      </c>
      <c r="H638" s="60" t="n">
        <v>0.135441493818938</v>
      </c>
      <c r="I638" s="28" t="n">
        <v>1</v>
      </c>
    </row>
    <row r="639" customFormat="false" ht="15" hidden="false" customHeight="false" outlineLevel="0" collapsed="false">
      <c r="A639" s="58" t="s">
        <v>1638</v>
      </c>
      <c r="B639" s="59" t="n">
        <v>0.143821252544188</v>
      </c>
      <c r="C639" s="59" t="n">
        <v>0.150081879842769</v>
      </c>
      <c r="D639" s="60" t="n">
        <v>0.337918936815312</v>
      </c>
      <c r="E639" s="28" t="n">
        <v>1</v>
      </c>
      <c r="F639" s="59" t="n">
        <v>0.102661918894652</v>
      </c>
      <c r="G639" s="59" t="n">
        <v>0.154412492713171</v>
      </c>
      <c r="H639" s="60" t="n">
        <v>0.506143235972176</v>
      </c>
      <c r="I639" s="28" t="n">
        <v>1</v>
      </c>
    </row>
    <row r="640" customFormat="false" ht="15" hidden="false" customHeight="false" outlineLevel="0" collapsed="false">
      <c r="A640" s="58" t="s">
        <v>1639</v>
      </c>
      <c r="B640" s="59" t="n">
        <v>0.224169430941779</v>
      </c>
      <c r="C640" s="59" t="n">
        <v>0.234127516382584</v>
      </c>
      <c r="D640" s="60" t="n">
        <v>0.338331465294936</v>
      </c>
      <c r="E640" s="28" t="n">
        <v>1</v>
      </c>
      <c r="F640" s="59" t="n">
        <v>0.226279877372489</v>
      </c>
      <c r="G640" s="59" t="n">
        <v>0.242722948312329</v>
      </c>
      <c r="H640" s="60" t="n">
        <v>0.351204342121419</v>
      </c>
      <c r="I640" s="28" t="n">
        <v>1</v>
      </c>
    </row>
    <row r="641" customFormat="false" ht="15" hidden="false" customHeight="false" outlineLevel="0" collapsed="false">
      <c r="A641" s="58" t="s">
        <v>1640</v>
      </c>
      <c r="B641" s="59" t="n">
        <v>-0.130313389512997</v>
      </c>
      <c r="C641" s="59" t="n">
        <v>0.136234058778904</v>
      </c>
      <c r="D641" s="60" t="n">
        <v>0.338799252328774</v>
      </c>
      <c r="E641" s="28" t="n">
        <v>1</v>
      </c>
      <c r="F641" s="59" t="n">
        <v>-0.158367322427373</v>
      </c>
      <c r="G641" s="59" t="n">
        <v>0.138583070161856</v>
      </c>
      <c r="H641" s="60" t="n">
        <v>0.253137851562628</v>
      </c>
      <c r="I641" s="28" t="n">
        <v>1</v>
      </c>
    </row>
    <row r="642" customFormat="false" ht="15" hidden="false" customHeight="false" outlineLevel="0" collapsed="false">
      <c r="A642" s="58" t="s">
        <v>1641</v>
      </c>
      <c r="B642" s="59" t="n">
        <v>-0.155125704573522</v>
      </c>
      <c r="C642" s="59" t="n">
        <v>0.162203852584199</v>
      </c>
      <c r="D642" s="60" t="n">
        <v>0.338889053226887</v>
      </c>
      <c r="E642" s="28" t="n">
        <v>1</v>
      </c>
      <c r="F642" s="59" t="n">
        <v>-0.15305167192295</v>
      </c>
      <c r="G642" s="59" t="n">
        <v>0.168602622569908</v>
      </c>
      <c r="H642" s="60" t="n">
        <v>0.364002041986864</v>
      </c>
      <c r="I642" s="28" t="n">
        <v>1</v>
      </c>
    </row>
    <row r="643" customFormat="false" ht="15" hidden="false" customHeight="false" outlineLevel="0" collapsed="false">
      <c r="A643" s="58" t="s">
        <v>332</v>
      </c>
      <c r="B643" s="59" t="n">
        <v>0.133198372526034</v>
      </c>
      <c r="C643" s="59" t="n">
        <v>0.139766487137291</v>
      </c>
      <c r="D643" s="60" t="n">
        <v>0.340586770826851</v>
      </c>
      <c r="E643" s="28" t="n">
        <v>1</v>
      </c>
      <c r="F643" s="59" t="n">
        <v>0.0665741855273858</v>
      </c>
      <c r="G643" s="59" t="n">
        <v>0.144092476442715</v>
      </c>
      <c r="H643" s="60" t="n">
        <v>0.644064093802933</v>
      </c>
      <c r="I643" s="28" t="n">
        <v>1</v>
      </c>
    </row>
    <row r="644" customFormat="false" ht="15" hidden="false" customHeight="false" outlineLevel="0" collapsed="false">
      <c r="A644" s="58" t="s">
        <v>1642</v>
      </c>
      <c r="B644" s="59" t="n">
        <v>0.159268008747354</v>
      </c>
      <c r="C644" s="59" t="n">
        <v>0.167160173002656</v>
      </c>
      <c r="D644" s="60" t="n">
        <v>0.340698096317965</v>
      </c>
      <c r="E644" s="28" t="n">
        <v>1</v>
      </c>
      <c r="F644" s="59" t="n">
        <v>0.177293016312814</v>
      </c>
      <c r="G644" s="59" t="n">
        <v>0.172430507074323</v>
      </c>
      <c r="H644" s="60" t="n">
        <v>0.303855843158628</v>
      </c>
      <c r="I644" s="28" t="n">
        <v>1</v>
      </c>
    </row>
    <row r="645" customFormat="false" ht="15" hidden="false" customHeight="false" outlineLevel="0" collapsed="false">
      <c r="A645" s="58" t="s">
        <v>1643</v>
      </c>
      <c r="B645" s="59" t="n">
        <v>-0.138041242825864</v>
      </c>
      <c r="C645" s="59" t="n">
        <v>0.144923734567</v>
      </c>
      <c r="D645" s="60" t="n">
        <v>0.340838619259589</v>
      </c>
      <c r="E645" s="28" t="n">
        <v>1</v>
      </c>
      <c r="F645" s="59" t="n">
        <v>-0.199426456052726</v>
      </c>
      <c r="G645" s="59" t="n">
        <v>0.149405010168131</v>
      </c>
      <c r="H645" s="60" t="n">
        <v>0.181940392545956</v>
      </c>
      <c r="I645" s="28" t="n">
        <v>1</v>
      </c>
    </row>
    <row r="646" customFormat="false" ht="15" hidden="false" customHeight="false" outlineLevel="0" collapsed="false">
      <c r="A646" s="58" t="s">
        <v>1644</v>
      </c>
      <c r="B646" s="59" t="n">
        <v>0.301853127510804</v>
      </c>
      <c r="C646" s="59" t="n">
        <v>0.317718473604472</v>
      </c>
      <c r="D646" s="60" t="n">
        <v>0.342079344480826</v>
      </c>
      <c r="E646" s="28" t="n">
        <v>1</v>
      </c>
      <c r="F646" s="59" t="n">
        <v>0.373608170080235</v>
      </c>
      <c r="G646" s="59" t="n">
        <v>0.331517312131199</v>
      </c>
      <c r="H646" s="60" t="n">
        <v>0.259757582295814</v>
      </c>
      <c r="I646" s="28" t="n">
        <v>1</v>
      </c>
    </row>
    <row r="647" customFormat="false" ht="15" hidden="false" customHeight="false" outlineLevel="0" collapsed="false">
      <c r="A647" s="58" t="s">
        <v>1645</v>
      </c>
      <c r="B647" s="59" t="n">
        <v>-0.138572075151699</v>
      </c>
      <c r="C647" s="59" t="n">
        <v>0.146076474784762</v>
      </c>
      <c r="D647" s="60" t="n">
        <v>0.342810398661201</v>
      </c>
      <c r="E647" s="28" t="n">
        <v>1</v>
      </c>
      <c r="F647" s="59" t="n">
        <v>-0.1070443647047</v>
      </c>
      <c r="G647" s="59" t="n">
        <v>0.150147594599221</v>
      </c>
      <c r="H647" s="60" t="n">
        <v>0.47589055747319</v>
      </c>
      <c r="I647" s="28" t="n">
        <v>1</v>
      </c>
    </row>
    <row r="648" customFormat="false" ht="15" hidden="false" customHeight="false" outlineLevel="0" collapsed="false">
      <c r="A648" s="58" t="s">
        <v>1646</v>
      </c>
      <c r="B648" s="59" t="n">
        <v>0.232876411685502</v>
      </c>
      <c r="C648" s="59" t="n">
        <v>0.245635702452013</v>
      </c>
      <c r="D648" s="60" t="n">
        <v>0.343100925225736</v>
      </c>
      <c r="E648" s="28" t="n">
        <v>1</v>
      </c>
      <c r="F648" s="59" t="n">
        <v>0.263322676530659</v>
      </c>
      <c r="G648" s="59" t="n">
        <v>0.25309036281358</v>
      </c>
      <c r="H648" s="60" t="n">
        <v>0.298140407799973</v>
      </c>
      <c r="I648" s="28" t="n">
        <v>1</v>
      </c>
    </row>
    <row r="649" customFormat="false" ht="15" hidden="false" customHeight="false" outlineLevel="0" collapsed="false">
      <c r="A649" s="58" t="s">
        <v>1647</v>
      </c>
      <c r="B649" s="59" t="n">
        <v>0.252574513026376</v>
      </c>
      <c r="C649" s="59" t="n">
        <v>0.266446062041181</v>
      </c>
      <c r="D649" s="60" t="n">
        <v>0.343160701369602</v>
      </c>
      <c r="E649" s="28" t="n">
        <v>1</v>
      </c>
      <c r="F649" s="59" t="n">
        <v>0.3096311844483</v>
      </c>
      <c r="G649" s="59" t="n">
        <v>0.274758936363796</v>
      </c>
      <c r="H649" s="60" t="n">
        <v>0.259776546773325</v>
      </c>
      <c r="I649" s="28" t="n">
        <v>1</v>
      </c>
    </row>
    <row r="650" customFormat="false" ht="15" hidden="false" customHeight="false" outlineLevel="0" collapsed="false">
      <c r="A650" s="58" t="s">
        <v>1648</v>
      </c>
      <c r="B650" s="59" t="n">
        <v>-0.140031123953968</v>
      </c>
      <c r="C650" s="59" t="n">
        <v>0.148266659326981</v>
      </c>
      <c r="D650" s="60" t="n">
        <v>0.344937406818834</v>
      </c>
      <c r="E650" s="28" t="n">
        <v>1</v>
      </c>
      <c r="F650" s="59" t="n">
        <v>-0.178325415260546</v>
      </c>
      <c r="G650" s="59" t="n">
        <v>0.151052540366006</v>
      </c>
      <c r="H650" s="60" t="n">
        <v>0.237780645147984</v>
      </c>
      <c r="I650" s="28" t="n">
        <v>1</v>
      </c>
    </row>
    <row r="651" customFormat="false" ht="15" hidden="false" customHeight="false" outlineLevel="0" collapsed="false">
      <c r="A651" s="58" t="s">
        <v>1649</v>
      </c>
      <c r="B651" s="59" t="n">
        <v>0.134992561230322</v>
      </c>
      <c r="C651" s="59" t="n">
        <v>0.143014290472599</v>
      </c>
      <c r="D651" s="60" t="n">
        <v>0.345215847593195</v>
      </c>
      <c r="E651" s="28" t="n">
        <v>1</v>
      </c>
      <c r="F651" s="59" t="n">
        <v>0.0811947360137682</v>
      </c>
      <c r="G651" s="59" t="n">
        <v>0.145585118491434</v>
      </c>
      <c r="H651" s="60" t="n">
        <v>0.577040272052296</v>
      </c>
      <c r="I651" s="28" t="n">
        <v>1</v>
      </c>
    </row>
    <row r="652" customFormat="false" ht="15" hidden="false" customHeight="false" outlineLevel="0" collapsed="false">
      <c r="A652" s="58" t="s">
        <v>1650</v>
      </c>
      <c r="B652" s="59" t="n">
        <v>0.127983320994115</v>
      </c>
      <c r="C652" s="59" t="n">
        <v>0.135894001892791</v>
      </c>
      <c r="D652" s="60" t="n">
        <v>0.346301262691783</v>
      </c>
      <c r="E652" s="28" t="n">
        <v>1</v>
      </c>
      <c r="F652" s="59" t="n">
        <v>0.152765697681227</v>
      </c>
      <c r="G652" s="59" t="n">
        <v>0.139638846185498</v>
      </c>
      <c r="H652" s="60" t="n">
        <v>0.2739524656998</v>
      </c>
      <c r="I652" s="28" t="n">
        <v>1</v>
      </c>
    </row>
    <row r="653" customFormat="false" ht="15" hidden="false" customHeight="false" outlineLevel="0" collapsed="false">
      <c r="A653" s="58" t="s">
        <v>502</v>
      </c>
      <c r="B653" s="59" t="n">
        <v>0.136685310383219</v>
      </c>
      <c r="C653" s="59" t="n">
        <v>0.145152463746145</v>
      </c>
      <c r="D653" s="60" t="n">
        <v>0.346363066087977</v>
      </c>
      <c r="E653" s="28" t="n">
        <v>1</v>
      </c>
      <c r="F653" s="59" t="n">
        <v>0.134305419913196</v>
      </c>
      <c r="G653" s="59" t="n">
        <v>0.148387318974994</v>
      </c>
      <c r="H653" s="60" t="n">
        <v>0.365412206839493</v>
      </c>
      <c r="I653" s="28" t="n">
        <v>1</v>
      </c>
    </row>
    <row r="654" customFormat="false" ht="15" hidden="false" customHeight="false" outlineLevel="0" collapsed="false">
      <c r="A654" s="58" t="s">
        <v>1651</v>
      </c>
      <c r="B654" s="59" t="n">
        <v>-0.164751786230665</v>
      </c>
      <c r="C654" s="59" t="n">
        <v>0.175480509165958</v>
      </c>
      <c r="D654" s="60" t="n">
        <v>0.347802173807199</v>
      </c>
      <c r="E654" s="28" t="n">
        <v>1</v>
      </c>
      <c r="F654" s="59" t="n">
        <v>-0.0110350620309997</v>
      </c>
      <c r="G654" s="59" t="n">
        <v>0.184566048149514</v>
      </c>
      <c r="H654" s="60" t="n">
        <v>0.952323502894564</v>
      </c>
      <c r="I654" s="28" t="n">
        <v>1</v>
      </c>
    </row>
    <row r="655" customFormat="false" ht="15" hidden="false" customHeight="false" outlineLevel="0" collapsed="false">
      <c r="A655" s="58" t="s">
        <v>1652</v>
      </c>
      <c r="B655" s="59" t="n">
        <v>0.266376470443352</v>
      </c>
      <c r="C655" s="59" t="n">
        <v>0.285349163226245</v>
      </c>
      <c r="D655" s="60" t="n">
        <v>0.350556396698752</v>
      </c>
      <c r="E655" s="28" t="n">
        <v>1</v>
      </c>
      <c r="F655" s="59" t="n">
        <v>0.366783488472262</v>
      </c>
      <c r="G655" s="59" t="n">
        <v>0.287891138570193</v>
      </c>
      <c r="H655" s="60" t="n">
        <v>0.202650887208494</v>
      </c>
      <c r="I655" s="28" t="n">
        <v>1</v>
      </c>
    </row>
    <row r="656" customFormat="false" ht="15" hidden="false" customHeight="false" outlineLevel="0" collapsed="false">
      <c r="A656" s="58" t="s">
        <v>1653</v>
      </c>
      <c r="B656" s="59" t="n">
        <v>-0.124959342118781</v>
      </c>
      <c r="C656" s="59" t="n">
        <v>0.13390769833493</v>
      </c>
      <c r="D656" s="60" t="n">
        <v>0.350729521214232</v>
      </c>
      <c r="E656" s="28" t="n">
        <v>1</v>
      </c>
      <c r="F656" s="59" t="n">
        <v>-0.0931972854672905</v>
      </c>
      <c r="G656" s="59" t="n">
        <v>0.137247809102109</v>
      </c>
      <c r="H656" s="60" t="n">
        <v>0.497110056268822</v>
      </c>
      <c r="I656" s="28" t="n">
        <v>1</v>
      </c>
    </row>
    <row r="657" customFormat="false" ht="15" hidden="false" customHeight="false" outlineLevel="0" collapsed="false">
      <c r="A657" s="58" t="s">
        <v>337</v>
      </c>
      <c r="B657" s="59" t="n">
        <v>-0.153471104301499</v>
      </c>
      <c r="C657" s="59" t="n">
        <v>0.164560712139598</v>
      </c>
      <c r="D657" s="60" t="n">
        <v>0.351020933441734</v>
      </c>
      <c r="E657" s="28" t="n">
        <v>1</v>
      </c>
      <c r="F657" s="59" t="n">
        <v>-0.229843310638009</v>
      </c>
      <c r="G657" s="59" t="n">
        <v>0.169392746724466</v>
      </c>
      <c r="H657" s="60" t="n">
        <v>0.174823694317607</v>
      </c>
      <c r="I657" s="28" t="n">
        <v>1</v>
      </c>
    </row>
    <row r="658" customFormat="false" ht="15" hidden="false" customHeight="false" outlineLevel="0" collapsed="false">
      <c r="A658" s="58" t="s">
        <v>1654</v>
      </c>
      <c r="B658" s="59" t="n">
        <v>0.230559081788135</v>
      </c>
      <c r="C658" s="59" t="n">
        <v>0.24739538907347</v>
      </c>
      <c r="D658" s="60" t="n">
        <v>0.351364561651572</v>
      </c>
      <c r="E658" s="28" t="n">
        <v>1</v>
      </c>
      <c r="F658" s="59" t="n">
        <v>0.240029038487323</v>
      </c>
      <c r="G658" s="59" t="n">
        <v>0.253949439246422</v>
      </c>
      <c r="H658" s="60" t="n">
        <v>0.344564762158898</v>
      </c>
      <c r="I658" s="28" t="n">
        <v>1</v>
      </c>
    </row>
    <row r="659" customFormat="false" ht="15" hidden="false" customHeight="false" outlineLevel="0" collapsed="false">
      <c r="A659" s="58" t="s">
        <v>522</v>
      </c>
      <c r="B659" s="59" t="n">
        <v>0.151637651690038</v>
      </c>
      <c r="C659" s="59" t="n">
        <v>0.163065317271157</v>
      </c>
      <c r="D659" s="60" t="n">
        <v>0.352412659804666</v>
      </c>
      <c r="E659" s="28" t="n">
        <v>1</v>
      </c>
      <c r="F659" s="59" t="n">
        <v>0.199778435709682</v>
      </c>
      <c r="G659" s="59" t="n">
        <v>0.168304323844476</v>
      </c>
      <c r="H659" s="60" t="n">
        <v>0.235224800401586</v>
      </c>
      <c r="I659" s="28" t="n">
        <v>1</v>
      </c>
    </row>
    <row r="660" customFormat="false" ht="15" hidden="false" customHeight="false" outlineLevel="0" collapsed="false">
      <c r="A660" s="58" t="s">
        <v>1655</v>
      </c>
      <c r="B660" s="59" t="n">
        <v>-0.158659185131297</v>
      </c>
      <c r="C660" s="59" t="n">
        <v>0.171243712065313</v>
      </c>
      <c r="D660" s="60" t="n">
        <v>0.35418047649149</v>
      </c>
      <c r="E660" s="28" t="n">
        <v>1</v>
      </c>
      <c r="F660" s="59" t="n">
        <v>-0.171301312108254</v>
      </c>
      <c r="G660" s="59" t="n">
        <v>0.175103819420303</v>
      </c>
      <c r="H660" s="60" t="n">
        <v>0.327933747676897</v>
      </c>
      <c r="I660" s="28" t="n">
        <v>1</v>
      </c>
    </row>
    <row r="661" customFormat="false" ht="15" hidden="false" customHeight="false" outlineLevel="0" collapsed="false">
      <c r="A661" s="58" t="s">
        <v>1656</v>
      </c>
      <c r="B661" s="59" t="n">
        <v>0.125836627179312</v>
      </c>
      <c r="C661" s="59" t="n">
        <v>0.137088700095664</v>
      </c>
      <c r="D661" s="60" t="n">
        <v>0.358660110061674</v>
      </c>
      <c r="E661" s="28" t="n">
        <v>1</v>
      </c>
      <c r="F661" s="59" t="n">
        <v>0.159398076008479</v>
      </c>
      <c r="G661" s="59" t="n">
        <v>0.140548971868957</v>
      </c>
      <c r="H661" s="60" t="n">
        <v>0.256748166194177</v>
      </c>
      <c r="I661" s="28" t="n">
        <v>1</v>
      </c>
    </row>
    <row r="662" customFormat="false" ht="15" hidden="false" customHeight="false" outlineLevel="0" collapsed="false">
      <c r="A662" s="58" t="s">
        <v>1657</v>
      </c>
      <c r="B662" s="59" t="n">
        <v>0.151534807302802</v>
      </c>
      <c r="C662" s="59" t="n">
        <v>0.166018100734627</v>
      </c>
      <c r="D662" s="60" t="n">
        <v>0.361368381773614</v>
      </c>
      <c r="E662" s="28" t="n">
        <v>1</v>
      </c>
      <c r="F662" s="59" t="n">
        <v>0.216166878272867</v>
      </c>
      <c r="G662" s="59" t="n">
        <v>0.17116964768187</v>
      </c>
      <c r="H662" s="60" t="n">
        <v>0.20663198598799</v>
      </c>
      <c r="I662" s="28" t="n">
        <v>1</v>
      </c>
    </row>
    <row r="663" customFormat="false" ht="15" hidden="false" customHeight="false" outlineLevel="0" collapsed="false">
      <c r="A663" s="58" t="s">
        <v>152</v>
      </c>
      <c r="B663" s="59" t="n">
        <v>0.193213588425152</v>
      </c>
      <c r="C663" s="59" t="n">
        <v>0.211824566360159</v>
      </c>
      <c r="D663" s="60" t="n">
        <v>0.361695201765189</v>
      </c>
      <c r="E663" s="28" t="n">
        <v>1</v>
      </c>
      <c r="F663" s="59" t="n">
        <v>0.113153507270493</v>
      </c>
      <c r="G663" s="59" t="n">
        <v>0.218021440372902</v>
      </c>
      <c r="H663" s="60" t="n">
        <v>0.603759526716825</v>
      </c>
      <c r="I663" s="28" t="n">
        <v>1</v>
      </c>
    </row>
    <row r="664" customFormat="false" ht="15" hidden="false" customHeight="false" outlineLevel="0" collapsed="false">
      <c r="A664" s="58" t="s">
        <v>1658</v>
      </c>
      <c r="B664" s="59" t="n">
        <v>0.177167101353588</v>
      </c>
      <c r="C664" s="59" t="n">
        <v>0.195888982802902</v>
      </c>
      <c r="D664" s="60" t="n">
        <v>0.365769523736443</v>
      </c>
      <c r="E664" s="28" t="n">
        <v>1</v>
      </c>
      <c r="F664" s="59" t="n">
        <v>0.186409599366064</v>
      </c>
      <c r="G664" s="59" t="n">
        <v>0.20227469332915</v>
      </c>
      <c r="H664" s="60" t="n">
        <v>0.356754692238644</v>
      </c>
      <c r="I664" s="28" t="n">
        <v>1</v>
      </c>
    </row>
    <row r="665" customFormat="false" ht="15" hidden="false" customHeight="false" outlineLevel="0" collapsed="false">
      <c r="A665" s="58" t="s">
        <v>1659</v>
      </c>
      <c r="B665" s="59" t="n">
        <v>-0.122182550591745</v>
      </c>
      <c r="C665" s="59" t="n">
        <v>0.135466367837372</v>
      </c>
      <c r="D665" s="60" t="n">
        <v>0.367088683362433</v>
      </c>
      <c r="E665" s="28" t="n">
        <v>1</v>
      </c>
      <c r="F665" s="59" t="n">
        <v>-0.131783173100456</v>
      </c>
      <c r="G665" s="59" t="n">
        <v>0.138486512385384</v>
      </c>
      <c r="H665" s="60" t="n">
        <v>0.341302050652578</v>
      </c>
      <c r="I665" s="28" t="n">
        <v>1</v>
      </c>
    </row>
    <row r="666" customFormat="false" ht="15" hidden="false" customHeight="false" outlineLevel="0" collapsed="false">
      <c r="A666" s="58" t="s">
        <v>1660</v>
      </c>
      <c r="B666" s="59" t="n">
        <v>0.120401321032174</v>
      </c>
      <c r="C666" s="59" t="n">
        <v>0.133504696952881</v>
      </c>
      <c r="D666" s="60" t="n">
        <v>0.367136116898295</v>
      </c>
      <c r="E666" s="28" t="n">
        <v>1</v>
      </c>
      <c r="F666" s="59" t="n">
        <v>0.0384312913308747</v>
      </c>
      <c r="G666" s="59" t="n">
        <v>0.138610999751007</v>
      </c>
      <c r="H666" s="60" t="n">
        <v>0.781580440646466</v>
      </c>
      <c r="I666" s="28" t="n">
        <v>1</v>
      </c>
    </row>
    <row r="667" customFormat="false" ht="15" hidden="false" customHeight="false" outlineLevel="0" collapsed="false">
      <c r="A667" s="58" t="s">
        <v>297</v>
      </c>
      <c r="B667" s="59" t="n">
        <v>0.138149088289407</v>
      </c>
      <c r="C667" s="59" t="n">
        <v>0.153508691558065</v>
      </c>
      <c r="D667" s="60" t="n">
        <v>0.368150530126946</v>
      </c>
      <c r="E667" s="28" t="n">
        <v>1</v>
      </c>
      <c r="F667" s="59" t="n">
        <v>0.0647247942320857</v>
      </c>
      <c r="G667" s="59" t="n">
        <v>0.158839268367322</v>
      </c>
      <c r="H667" s="60" t="n">
        <v>0.683651000026934</v>
      </c>
      <c r="I667" s="28" t="n">
        <v>1</v>
      </c>
    </row>
    <row r="668" customFormat="false" ht="15" hidden="false" customHeight="false" outlineLevel="0" collapsed="false">
      <c r="A668" s="58" t="s">
        <v>1661</v>
      </c>
      <c r="B668" s="59" t="n">
        <v>0.139529891279049</v>
      </c>
      <c r="C668" s="59" t="n">
        <v>0.155723959415347</v>
      </c>
      <c r="D668" s="60" t="n">
        <v>0.370248566524931</v>
      </c>
      <c r="E668" s="28" t="n">
        <v>1</v>
      </c>
      <c r="F668" s="59" t="n">
        <v>0.120782961997982</v>
      </c>
      <c r="G668" s="59" t="n">
        <v>0.160679965916944</v>
      </c>
      <c r="H668" s="60" t="n">
        <v>0.452232120753814</v>
      </c>
      <c r="I668" s="28" t="n">
        <v>1</v>
      </c>
    </row>
    <row r="669" customFormat="false" ht="15" hidden="false" customHeight="false" outlineLevel="0" collapsed="false">
      <c r="A669" s="58" t="s">
        <v>1662</v>
      </c>
      <c r="B669" s="59" t="n">
        <v>0.133987976326835</v>
      </c>
      <c r="C669" s="59" t="n">
        <v>0.14979756219442</v>
      </c>
      <c r="D669" s="60" t="n">
        <v>0.371075647883316</v>
      </c>
      <c r="E669" s="28" t="n">
        <v>1</v>
      </c>
      <c r="F669" s="59" t="n">
        <v>0.131533292367201</v>
      </c>
      <c r="G669" s="59" t="n">
        <v>0.151002444578272</v>
      </c>
      <c r="H669" s="60" t="n">
        <v>0.383717405028329</v>
      </c>
      <c r="I669" s="28" t="n">
        <v>1</v>
      </c>
    </row>
    <row r="670" customFormat="false" ht="15" hidden="false" customHeight="false" outlineLevel="0" collapsed="false">
      <c r="A670" s="58" t="s">
        <v>1663</v>
      </c>
      <c r="B670" s="59" t="n">
        <v>0.152743470095664</v>
      </c>
      <c r="C670" s="59" t="n">
        <v>0.171172020981364</v>
      </c>
      <c r="D670" s="60" t="n">
        <v>0.372211256070088</v>
      </c>
      <c r="E670" s="28" t="n">
        <v>1</v>
      </c>
      <c r="F670" s="59" t="n">
        <v>0.185862379631584</v>
      </c>
      <c r="G670" s="59" t="n">
        <v>0.17596992096166</v>
      </c>
      <c r="H670" s="60" t="n">
        <v>0.290869195722216</v>
      </c>
      <c r="I670" s="28" t="n">
        <v>1</v>
      </c>
    </row>
    <row r="671" customFormat="false" ht="15" hidden="false" customHeight="false" outlineLevel="0" collapsed="false">
      <c r="A671" s="58" t="s">
        <v>565</v>
      </c>
      <c r="B671" s="59" t="n">
        <v>0.123534121983465</v>
      </c>
      <c r="C671" s="59" t="n">
        <v>0.139747920124249</v>
      </c>
      <c r="D671" s="60" t="n">
        <v>0.376707953607635</v>
      </c>
      <c r="E671" s="28" t="n">
        <v>1</v>
      </c>
      <c r="F671" s="59" t="n">
        <v>0.108342826939346</v>
      </c>
      <c r="G671" s="59" t="n">
        <v>0.143271798225177</v>
      </c>
      <c r="H671" s="60" t="n">
        <v>0.449526392673815</v>
      </c>
      <c r="I671" s="28" t="n">
        <v>1</v>
      </c>
    </row>
    <row r="672" customFormat="false" ht="15" hidden="false" customHeight="false" outlineLevel="0" collapsed="false">
      <c r="A672" s="58" t="s">
        <v>1664</v>
      </c>
      <c r="B672" s="59" t="n">
        <v>-0.135502261717972</v>
      </c>
      <c r="C672" s="59" t="n">
        <v>0.153386919733147</v>
      </c>
      <c r="D672" s="60" t="n">
        <v>0.377019286450241</v>
      </c>
      <c r="E672" s="28" t="n">
        <v>1</v>
      </c>
      <c r="F672" s="59" t="n">
        <v>-0.11374466722973</v>
      </c>
      <c r="G672" s="59" t="n">
        <v>0.163844640377209</v>
      </c>
      <c r="H672" s="60" t="n">
        <v>0.487542564302776</v>
      </c>
      <c r="I672" s="28" t="n">
        <v>1</v>
      </c>
    </row>
    <row r="673" customFormat="false" ht="15" hidden="false" customHeight="false" outlineLevel="0" collapsed="false">
      <c r="A673" s="58" t="s">
        <v>1665</v>
      </c>
      <c r="B673" s="59" t="n">
        <v>-0.122964503588346</v>
      </c>
      <c r="C673" s="59" t="n">
        <v>0.139262705284925</v>
      </c>
      <c r="D673" s="60" t="n">
        <v>0.37725359529992</v>
      </c>
      <c r="E673" s="28" t="n">
        <v>1</v>
      </c>
      <c r="F673" s="59" t="n">
        <v>-0.149873431191968</v>
      </c>
      <c r="G673" s="59" t="n">
        <v>0.141793128644535</v>
      </c>
      <c r="H673" s="60" t="n">
        <v>0.290517721582918</v>
      </c>
      <c r="I673" s="28" t="n">
        <v>1</v>
      </c>
    </row>
    <row r="674" customFormat="false" ht="15" hidden="false" customHeight="false" outlineLevel="0" collapsed="false">
      <c r="A674" s="58" t="s">
        <v>1666</v>
      </c>
      <c r="B674" s="59" t="n">
        <v>0.25332795996949</v>
      </c>
      <c r="C674" s="59" t="n">
        <v>0.286998794050605</v>
      </c>
      <c r="D674" s="60" t="n">
        <v>0.377409446333457</v>
      </c>
      <c r="E674" s="28" t="n">
        <v>1</v>
      </c>
      <c r="F674" s="59" t="n">
        <v>0.305336690429675</v>
      </c>
      <c r="G674" s="59" t="n">
        <v>0.295760709884051</v>
      </c>
      <c r="H674" s="60" t="n">
        <v>0.30189532683086</v>
      </c>
      <c r="I674" s="28" t="n">
        <v>1</v>
      </c>
    </row>
    <row r="675" customFormat="false" ht="15" hidden="false" customHeight="false" outlineLevel="0" collapsed="false">
      <c r="A675" s="58" t="s">
        <v>1667</v>
      </c>
      <c r="B675" s="59" t="n">
        <v>0.132169223203791</v>
      </c>
      <c r="C675" s="59" t="n">
        <v>0.149755925076091</v>
      </c>
      <c r="D675" s="60" t="n">
        <v>0.37747176032625</v>
      </c>
      <c r="E675" s="28" t="n">
        <v>1</v>
      </c>
      <c r="F675" s="59" t="n">
        <v>0.107410027502752</v>
      </c>
      <c r="G675" s="59" t="n">
        <v>0.151969195327032</v>
      </c>
      <c r="H675" s="60" t="n">
        <v>0.479698135298057</v>
      </c>
      <c r="I675" s="28" t="n">
        <v>1</v>
      </c>
    </row>
    <row r="676" customFormat="false" ht="15" hidden="false" customHeight="false" outlineLevel="0" collapsed="false">
      <c r="A676" s="58" t="s">
        <v>1668</v>
      </c>
      <c r="B676" s="59" t="n">
        <v>-0.141441926495462</v>
      </c>
      <c r="C676" s="59" t="n">
        <v>0.160595181968768</v>
      </c>
      <c r="D676" s="60" t="n">
        <v>0.378460833746283</v>
      </c>
      <c r="E676" s="28" t="n">
        <v>1</v>
      </c>
      <c r="F676" s="59" t="n">
        <v>-0.22183760282166</v>
      </c>
      <c r="G676" s="59" t="n">
        <v>0.168110390808442</v>
      </c>
      <c r="H676" s="60" t="n">
        <v>0.186970329446479</v>
      </c>
      <c r="I676" s="28" t="n">
        <v>1</v>
      </c>
    </row>
    <row r="677" customFormat="false" ht="15" hidden="false" customHeight="false" outlineLevel="0" collapsed="false">
      <c r="A677" s="58" t="s">
        <v>1669</v>
      </c>
      <c r="B677" s="59" t="n">
        <v>0.139360502350962</v>
      </c>
      <c r="C677" s="59" t="n">
        <v>0.159077545312856</v>
      </c>
      <c r="D677" s="60" t="n">
        <v>0.381000738151048</v>
      </c>
      <c r="E677" s="28" t="n">
        <v>1</v>
      </c>
      <c r="F677" s="59" t="n">
        <v>0.0983007690744954</v>
      </c>
      <c r="G677" s="59" t="n">
        <v>0.162202605665824</v>
      </c>
      <c r="H677" s="60" t="n">
        <v>0.544490230819648</v>
      </c>
      <c r="I677" s="28" t="n">
        <v>1</v>
      </c>
    </row>
    <row r="678" customFormat="false" ht="15" hidden="false" customHeight="false" outlineLevel="0" collapsed="false">
      <c r="A678" s="58" t="s">
        <v>1670</v>
      </c>
      <c r="B678" s="59" t="n">
        <v>0.112766258564717</v>
      </c>
      <c r="C678" s="59" t="n">
        <v>0.129596093052396</v>
      </c>
      <c r="D678" s="60" t="n">
        <v>0.384225948916711</v>
      </c>
      <c r="E678" s="28" t="n">
        <v>1</v>
      </c>
      <c r="F678" s="59" t="n">
        <v>0.0873206668841034</v>
      </c>
      <c r="G678" s="59" t="n">
        <v>0.129642035203414</v>
      </c>
      <c r="H678" s="60" t="n">
        <v>0.500596105975903</v>
      </c>
      <c r="I678" s="28" t="n">
        <v>1</v>
      </c>
    </row>
    <row r="679" customFormat="false" ht="15" hidden="false" customHeight="false" outlineLevel="0" collapsed="false">
      <c r="A679" s="58" t="s">
        <v>1671</v>
      </c>
      <c r="B679" s="59" t="n">
        <v>0.195723400758797</v>
      </c>
      <c r="C679" s="59" t="n">
        <v>0.225456568656221</v>
      </c>
      <c r="D679" s="60" t="n">
        <v>0.385328535584631</v>
      </c>
      <c r="E679" s="28" t="n">
        <v>1</v>
      </c>
      <c r="F679" s="59" t="n">
        <v>0.299633190200781</v>
      </c>
      <c r="G679" s="59" t="n">
        <v>0.23276716156605</v>
      </c>
      <c r="H679" s="60" t="n">
        <v>0.198001683923642</v>
      </c>
      <c r="I679" s="28" t="n">
        <v>1</v>
      </c>
    </row>
    <row r="680" customFormat="false" ht="15" hidden="false" customHeight="false" outlineLevel="0" collapsed="false">
      <c r="A680" s="58" t="s">
        <v>1672</v>
      </c>
      <c r="B680" s="59" t="n">
        <v>0.121907595544453</v>
      </c>
      <c r="C680" s="59" t="n">
        <v>0.14047167127376</v>
      </c>
      <c r="D680" s="60" t="n">
        <v>0.385479355221541</v>
      </c>
      <c r="E680" s="28" t="n">
        <v>1</v>
      </c>
      <c r="F680" s="59" t="n">
        <v>0.139267472151828</v>
      </c>
      <c r="G680" s="59" t="n">
        <v>0.142115142752042</v>
      </c>
      <c r="H680" s="60" t="n">
        <v>0.327104763184669</v>
      </c>
      <c r="I680" s="28" t="n">
        <v>1</v>
      </c>
    </row>
    <row r="681" customFormat="false" ht="15" hidden="false" customHeight="false" outlineLevel="0" collapsed="false">
      <c r="A681" s="58" t="s">
        <v>1673</v>
      </c>
      <c r="B681" s="59" t="n">
        <v>0.13089086889135</v>
      </c>
      <c r="C681" s="59" t="n">
        <v>0.151736238193256</v>
      </c>
      <c r="D681" s="60" t="n">
        <v>0.388345868206871</v>
      </c>
      <c r="E681" s="28" t="n">
        <v>1</v>
      </c>
      <c r="F681" s="59" t="n">
        <v>0.136332269210272</v>
      </c>
      <c r="G681" s="59" t="n">
        <v>0.152896032274499</v>
      </c>
      <c r="H681" s="60" t="n">
        <v>0.372571717219376</v>
      </c>
      <c r="I681" s="28" t="n">
        <v>1</v>
      </c>
    </row>
    <row r="682" customFormat="false" ht="15" hidden="false" customHeight="false" outlineLevel="0" collapsed="false">
      <c r="A682" s="58" t="s">
        <v>1674</v>
      </c>
      <c r="B682" s="59" t="n">
        <v>-0.122654054434968</v>
      </c>
      <c r="C682" s="59" t="n">
        <v>0.142382300464723</v>
      </c>
      <c r="D682" s="60" t="n">
        <v>0.388994804163309</v>
      </c>
      <c r="E682" s="28" t="n">
        <v>1</v>
      </c>
      <c r="F682" s="59" t="n">
        <v>-0.137830306691959</v>
      </c>
      <c r="G682" s="59" t="n">
        <v>0.144387130309264</v>
      </c>
      <c r="H682" s="60" t="n">
        <v>0.339785791051158</v>
      </c>
      <c r="I682" s="28" t="n">
        <v>1</v>
      </c>
    </row>
    <row r="683" customFormat="false" ht="15" hidden="false" customHeight="false" outlineLevel="0" collapsed="false">
      <c r="A683" s="58" t="s">
        <v>1675</v>
      </c>
      <c r="B683" s="59" t="n">
        <v>0.143774879185</v>
      </c>
      <c r="C683" s="59" t="n">
        <v>0.167259216345285</v>
      </c>
      <c r="D683" s="60" t="n">
        <v>0.390013343930087</v>
      </c>
      <c r="E683" s="28" t="n">
        <v>1</v>
      </c>
      <c r="F683" s="59" t="n">
        <v>0.148386144403625</v>
      </c>
      <c r="G683" s="59" t="n">
        <v>0.170964542036887</v>
      </c>
      <c r="H683" s="60" t="n">
        <v>0.385429806381619</v>
      </c>
      <c r="I683" s="28" t="n">
        <v>1</v>
      </c>
    </row>
    <row r="684" customFormat="false" ht="15" hidden="false" customHeight="false" outlineLevel="0" collapsed="false">
      <c r="A684" s="58" t="s">
        <v>1676</v>
      </c>
      <c r="B684" s="59" t="n">
        <v>0.110990741327033</v>
      </c>
      <c r="C684" s="59" t="n">
        <v>0.129136057395442</v>
      </c>
      <c r="D684" s="60" t="n">
        <v>0.390071979888686</v>
      </c>
      <c r="E684" s="28" t="n">
        <v>1</v>
      </c>
      <c r="F684" s="59" t="n">
        <v>0.103617621383858</v>
      </c>
      <c r="G684" s="59" t="n">
        <v>0.13097859822921</v>
      </c>
      <c r="H684" s="60" t="n">
        <v>0.428883624117039</v>
      </c>
      <c r="I684" s="28" t="n">
        <v>1</v>
      </c>
    </row>
    <row r="685" customFormat="false" ht="15" hidden="false" customHeight="false" outlineLevel="0" collapsed="false">
      <c r="A685" s="58" t="s">
        <v>1677</v>
      </c>
      <c r="B685" s="59" t="n">
        <v>-0.138913865376132</v>
      </c>
      <c r="C685" s="59" t="n">
        <v>0.161638197922336</v>
      </c>
      <c r="D685" s="60" t="n">
        <v>0.390113052167356</v>
      </c>
      <c r="E685" s="28" t="n">
        <v>1</v>
      </c>
      <c r="F685" s="59" t="n">
        <v>-0.135631132944497</v>
      </c>
      <c r="G685" s="59" t="n">
        <v>0.165335767666458</v>
      </c>
      <c r="H685" s="60" t="n">
        <v>0.412023725166371</v>
      </c>
      <c r="I685" s="28" t="n">
        <v>1</v>
      </c>
    </row>
    <row r="686" customFormat="false" ht="15" hidden="false" customHeight="false" outlineLevel="0" collapsed="false">
      <c r="A686" s="58" t="s">
        <v>615</v>
      </c>
      <c r="B686" s="59" t="n">
        <v>0.111900802364962</v>
      </c>
      <c r="C686" s="59" t="n">
        <v>0.130247203249657</v>
      </c>
      <c r="D686" s="60" t="n">
        <v>0.390262348703967</v>
      </c>
      <c r="E686" s="28" t="n">
        <v>1</v>
      </c>
      <c r="F686" s="59" t="n">
        <v>0.144086256006662</v>
      </c>
      <c r="G686" s="59" t="n">
        <v>0.133732429103828</v>
      </c>
      <c r="H686" s="60" t="n">
        <v>0.281291797423813</v>
      </c>
      <c r="I686" s="28" t="n">
        <v>1</v>
      </c>
    </row>
    <row r="687" customFormat="false" ht="15" hidden="false" customHeight="false" outlineLevel="0" collapsed="false">
      <c r="A687" s="58" t="s">
        <v>1678</v>
      </c>
      <c r="B687" s="59" t="n">
        <v>-0.118812183610222</v>
      </c>
      <c r="C687" s="59" t="n">
        <v>0.13839290061229</v>
      </c>
      <c r="D687" s="60" t="n">
        <v>0.390608938836037</v>
      </c>
      <c r="E687" s="28" t="n">
        <v>1</v>
      </c>
      <c r="F687" s="59" t="n">
        <v>-0.0914653626500026</v>
      </c>
      <c r="G687" s="59" t="n">
        <v>0.140630861299306</v>
      </c>
      <c r="H687" s="60" t="n">
        <v>0.515438237608907</v>
      </c>
      <c r="I687" s="28" t="n">
        <v>1</v>
      </c>
    </row>
    <row r="688" customFormat="false" ht="15" hidden="false" customHeight="false" outlineLevel="0" collapsed="false">
      <c r="A688" s="58" t="s">
        <v>1679</v>
      </c>
      <c r="B688" s="59" t="n">
        <v>0.240157676988795</v>
      </c>
      <c r="C688" s="59" t="n">
        <v>0.281275829321683</v>
      </c>
      <c r="D688" s="60" t="n">
        <v>0.393207197020359</v>
      </c>
      <c r="E688" s="28" t="n">
        <v>1</v>
      </c>
      <c r="F688" s="59" t="n">
        <v>0.342082536557857</v>
      </c>
      <c r="G688" s="59" t="n">
        <v>0.289130657117829</v>
      </c>
      <c r="H688" s="60" t="n">
        <v>0.236752994579858</v>
      </c>
      <c r="I688" s="28" t="n">
        <v>1</v>
      </c>
    </row>
    <row r="689" customFormat="false" ht="15" hidden="false" customHeight="false" outlineLevel="0" collapsed="false">
      <c r="A689" s="58" t="s">
        <v>1680</v>
      </c>
      <c r="B689" s="59" t="n">
        <v>0.114342618620357</v>
      </c>
      <c r="C689" s="59" t="n">
        <v>0.133963155766356</v>
      </c>
      <c r="D689" s="60" t="n">
        <v>0.393361129239381</v>
      </c>
      <c r="E689" s="28" t="n">
        <v>1</v>
      </c>
      <c r="F689" s="59" t="n">
        <v>0.196643436223327</v>
      </c>
      <c r="G689" s="59" t="n">
        <v>0.139952540896486</v>
      </c>
      <c r="H689" s="60" t="n">
        <v>0.159999784963064</v>
      </c>
      <c r="I689" s="28" t="n">
        <v>1</v>
      </c>
    </row>
    <row r="690" customFormat="false" ht="15" hidden="false" customHeight="false" outlineLevel="0" collapsed="false">
      <c r="A690" s="58" t="s">
        <v>1681</v>
      </c>
      <c r="B690" s="59" t="n">
        <v>-0.166942772879637</v>
      </c>
      <c r="C690" s="59" t="n">
        <v>0.195965671761959</v>
      </c>
      <c r="D690" s="60" t="n">
        <v>0.394270681397447</v>
      </c>
      <c r="E690" s="28" t="n">
        <v>1</v>
      </c>
      <c r="F690" s="59" t="n">
        <v>-0.230171097258175</v>
      </c>
      <c r="G690" s="59" t="n">
        <v>0.19915636895862</v>
      </c>
      <c r="H690" s="60" t="n">
        <v>0.247791393392549</v>
      </c>
      <c r="I690" s="28" t="n">
        <v>1</v>
      </c>
    </row>
    <row r="691" customFormat="false" ht="15" hidden="false" customHeight="false" outlineLevel="0" collapsed="false">
      <c r="A691" s="58" t="s">
        <v>1682</v>
      </c>
      <c r="B691" s="59" t="n">
        <v>0.140606291865848</v>
      </c>
      <c r="C691" s="59" t="n">
        <v>0.165248734622994</v>
      </c>
      <c r="D691" s="60" t="n">
        <v>0.394837869780775</v>
      </c>
      <c r="E691" s="28" t="n">
        <v>1</v>
      </c>
      <c r="F691" s="59" t="n">
        <v>0.128670307129655</v>
      </c>
      <c r="G691" s="59" t="n">
        <v>0.167509809737312</v>
      </c>
      <c r="H691" s="60" t="n">
        <v>0.442406419832802</v>
      </c>
      <c r="I691" s="28" t="n">
        <v>1</v>
      </c>
    </row>
    <row r="692" customFormat="false" ht="15" hidden="false" customHeight="false" outlineLevel="0" collapsed="false">
      <c r="A692" s="58" t="s">
        <v>1683</v>
      </c>
      <c r="B692" s="59" t="n">
        <v>-0.146554617737661</v>
      </c>
      <c r="C692" s="59" t="n">
        <v>0.172391442277089</v>
      </c>
      <c r="D692" s="60" t="n">
        <v>0.395254488057936</v>
      </c>
      <c r="E692" s="28" t="n">
        <v>1</v>
      </c>
      <c r="F692" s="59" t="n">
        <v>-0.142201694444715</v>
      </c>
      <c r="G692" s="59" t="n">
        <v>0.176595695927055</v>
      </c>
      <c r="H692" s="60" t="n">
        <v>0.420681929036536</v>
      </c>
      <c r="I692" s="28" t="n">
        <v>1</v>
      </c>
    </row>
    <row r="693" customFormat="false" ht="15" hidden="false" customHeight="false" outlineLevel="0" collapsed="false">
      <c r="A693" s="58" t="s">
        <v>1684</v>
      </c>
      <c r="B693" s="59" t="n">
        <v>0.109909106886999</v>
      </c>
      <c r="C693" s="59" t="n">
        <v>0.129405341663462</v>
      </c>
      <c r="D693" s="60" t="n">
        <v>0.395692240988168</v>
      </c>
      <c r="E693" s="28" t="n">
        <v>1</v>
      </c>
      <c r="F693" s="59" t="n">
        <v>0.0607643269135112</v>
      </c>
      <c r="G693" s="59" t="n">
        <v>0.131705576685483</v>
      </c>
      <c r="H693" s="60" t="n">
        <v>0.6445368475698</v>
      </c>
      <c r="I693" s="28" t="n">
        <v>1</v>
      </c>
    </row>
    <row r="694" customFormat="false" ht="15" hidden="false" customHeight="false" outlineLevel="0" collapsed="false">
      <c r="A694" s="58" t="s">
        <v>662</v>
      </c>
      <c r="B694" s="59" t="n">
        <v>-0.148693072488858</v>
      </c>
      <c r="C694" s="59" t="n">
        <v>0.175599232233966</v>
      </c>
      <c r="D694" s="60" t="n">
        <v>0.397120441884824</v>
      </c>
      <c r="E694" s="28" t="n">
        <v>1</v>
      </c>
      <c r="F694" s="59" t="n">
        <v>-0.118916641755569</v>
      </c>
      <c r="G694" s="59" t="n">
        <v>0.180837235972518</v>
      </c>
      <c r="H694" s="60" t="n">
        <v>0.510802035189658</v>
      </c>
      <c r="I694" s="28" t="n">
        <v>1</v>
      </c>
    </row>
    <row r="695" customFormat="false" ht="15" hidden="false" customHeight="false" outlineLevel="0" collapsed="false">
      <c r="A695" s="58" t="s">
        <v>1685</v>
      </c>
      <c r="B695" s="59" t="n">
        <v>0.122871939747709</v>
      </c>
      <c r="C695" s="59" t="n">
        <v>0.145596559129627</v>
      </c>
      <c r="D695" s="60" t="n">
        <v>0.398713759845889</v>
      </c>
      <c r="E695" s="28" t="n">
        <v>1</v>
      </c>
      <c r="F695" s="59" t="n">
        <v>0.109927682638425</v>
      </c>
      <c r="G695" s="59" t="n">
        <v>0.148231168862026</v>
      </c>
      <c r="H695" s="60" t="n">
        <v>0.458331981241885</v>
      </c>
      <c r="I695" s="28" t="n">
        <v>1</v>
      </c>
    </row>
    <row r="696" customFormat="false" ht="15" hidden="false" customHeight="false" outlineLevel="0" collapsed="false">
      <c r="A696" s="58" t="s">
        <v>1686</v>
      </c>
      <c r="B696" s="59" t="n">
        <v>-0.122443853124752</v>
      </c>
      <c r="C696" s="59" t="n">
        <v>0.145206757195851</v>
      </c>
      <c r="D696" s="60" t="n">
        <v>0.399095359187411</v>
      </c>
      <c r="E696" s="28" t="n">
        <v>1</v>
      </c>
      <c r="F696" s="59" t="n">
        <v>-0.135002339911909</v>
      </c>
      <c r="G696" s="59" t="n">
        <v>0.146484987198512</v>
      </c>
      <c r="H696" s="60" t="n">
        <v>0.356730933170029</v>
      </c>
      <c r="I696" s="28" t="n">
        <v>1</v>
      </c>
    </row>
    <row r="697" customFormat="false" ht="15" hidden="false" customHeight="false" outlineLevel="0" collapsed="false">
      <c r="A697" s="58" t="s">
        <v>1687</v>
      </c>
      <c r="B697" s="59" t="n">
        <v>0.145152115666807</v>
      </c>
      <c r="C697" s="59" t="n">
        <v>0.172180947303193</v>
      </c>
      <c r="D697" s="60" t="n">
        <v>0.39921682487883</v>
      </c>
      <c r="E697" s="28" t="n">
        <v>1</v>
      </c>
      <c r="F697" s="59" t="n">
        <v>0.11784821848802</v>
      </c>
      <c r="G697" s="59" t="n">
        <v>0.178786813246273</v>
      </c>
      <c r="H697" s="60" t="n">
        <v>0.509796252544731</v>
      </c>
      <c r="I697" s="28" t="n">
        <v>1</v>
      </c>
    </row>
    <row r="698" customFormat="false" ht="15" hidden="false" customHeight="false" outlineLevel="0" collapsed="false">
      <c r="A698" s="58" t="s">
        <v>1688</v>
      </c>
      <c r="B698" s="59" t="n">
        <v>-0.130832362129784</v>
      </c>
      <c r="C698" s="59" t="n">
        <v>0.155259628310183</v>
      </c>
      <c r="D698" s="60" t="n">
        <v>0.399413998616231</v>
      </c>
      <c r="E698" s="28" t="n">
        <v>1</v>
      </c>
      <c r="F698" s="59" t="n">
        <v>0.0627505232174815</v>
      </c>
      <c r="G698" s="59" t="n">
        <v>0.164781868083148</v>
      </c>
      <c r="H698" s="60" t="n">
        <v>0.703344508515428</v>
      </c>
      <c r="I698" s="28" t="n">
        <v>1</v>
      </c>
    </row>
    <row r="699" customFormat="false" ht="15" hidden="false" customHeight="false" outlineLevel="0" collapsed="false">
      <c r="A699" s="58" t="s">
        <v>1689</v>
      </c>
      <c r="B699" s="59" t="n">
        <v>0.112870155884643</v>
      </c>
      <c r="C699" s="59" t="n">
        <v>0.134362062626653</v>
      </c>
      <c r="D699" s="60" t="n">
        <v>0.40088325209004</v>
      </c>
      <c r="E699" s="28" t="n">
        <v>1</v>
      </c>
      <c r="F699" s="59" t="n">
        <v>0.130273812748687</v>
      </c>
      <c r="G699" s="59" t="n">
        <v>0.138101940960386</v>
      </c>
      <c r="H699" s="60" t="n">
        <v>0.345519138036658</v>
      </c>
      <c r="I699" s="28" t="n">
        <v>1</v>
      </c>
    </row>
    <row r="700" customFormat="false" ht="15" hidden="false" customHeight="false" outlineLevel="0" collapsed="false">
      <c r="A700" s="58" t="s">
        <v>547</v>
      </c>
      <c r="B700" s="59" t="n">
        <v>-0.110973776637657</v>
      </c>
      <c r="C700" s="59" t="n">
        <v>0.132294581762503</v>
      </c>
      <c r="D700" s="60" t="n">
        <v>0.401559993268686</v>
      </c>
      <c r="E700" s="28" t="n">
        <v>1</v>
      </c>
      <c r="F700" s="59" t="n">
        <v>-0.0606758192202087</v>
      </c>
      <c r="G700" s="59" t="n">
        <v>0.136229990833578</v>
      </c>
      <c r="H700" s="60" t="n">
        <v>0.656036115225408</v>
      </c>
      <c r="I700" s="28" t="n">
        <v>1</v>
      </c>
    </row>
    <row r="701" customFormat="false" ht="15" hidden="false" customHeight="false" outlineLevel="0" collapsed="false">
      <c r="A701" s="58" t="s">
        <v>1690</v>
      </c>
      <c r="B701" s="59" t="n">
        <v>0.123535336279688</v>
      </c>
      <c r="C701" s="59" t="n">
        <v>0.147348694785836</v>
      </c>
      <c r="D701" s="60" t="n">
        <v>0.401812983934232</v>
      </c>
      <c r="E701" s="28" t="n">
        <v>1</v>
      </c>
      <c r="F701" s="59" t="n">
        <v>0.0895389788608648</v>
      </c>
      <c r="G701" s="59" t="n">
        <v>0.15007092085071</v>
      </c>
      <c r="H701" s="60" t="n">
        <v>0.550744801760581</v>
      </c>
      <c r="I701" s="28" t="n">
        <v>1</v>
      </c>
    </row>
    <row r="702" customFormat="false" ht="15" hidden="false" customHeight="false" outlineLevel="0" collapsed="false">
      <c r="A702" s="58" t="s">
        <v>1691</v>
      </c>
      <c r="B702" s="59" t="n">
        <v>0.128818413969889</v>
      </c>
      <c r="C702" s="59" t="n">
        <v>0.153728037929473</v>
      </c>
      <c r="D702" s="60" t="n">
        <v>0.402051461734666</v>
      </c>
      <c r="E702" s="28" t="n">
        <v>1</v>
      </c>
      <c r="F702" s="59" t="n">
        <v>0.0908892462912864</v>
      </c>
      <c r="G702" s="59" t="n">
        <v>0.159319609222973</v>
      </c>
      <c r="H702" s="60" t="n">
        <v>0.568349648338081</v>
      </c>
      <c r="I702" s="28" t="n">
        <v>1</v>
      </c>
    </row>
    <row r="703" customFormat="false" ht="15" hidden="false" customHeight="false" outlineLevel="0" collapsed="false">
      <c r="A703" s="58" t="s">
        <v>1692</v>
      </c>
      <c r="B703" s="59" t="n">
        <v>0.114781136109597</v>
      </c>
      <c r="C703" s="59" t="n">
        <v>0.137095308925507</v>
      </c>
      <c r="D703" s="60" t="n">
        <v>0.402459892603733</v>
      </c>
      <c r="E703" s="28" t="n">
        <v>1</v>
      </c>
      <c r="F703" s="59" t="n">
        <v>0.141102707341424</v>
      </c>
      <c r="G703" s="59" t="n">
        <v>0.140549615756911</v>
      </c>
      <c r="H703" s="60" t="n">
        <v>0.315409846046772</v>
      </c>
      <c r="I703" s="28" t="n">
        <v>1</v>
      </c>
    </row>
    <row r="704" customFormat="false" ht="15" hidden="false" customHeight="false" outlineLevel="0" collapsed="false">
      <c r="A704" s="58" t="s">
        <v>438</v>
      </c>
      <c r="B704" s="59" t="n">
        <v>0.201455455354714</v>
      </c>
      <c r="C704" s="59" t="n">
        <v>0.241471009424</v>
      </c>
      <c r="D704" s="60" t="n">
        <v>0.404120835804845</v>
      </c>
      <c r="E704" s="28" t="n">
        <v>1</v>
      </c>
      <c r="F704" s="59" t="n">
        <v>0.137034522973352</v>
      </c>
      <c r="G704" s="59" t="n">
        <v>0.246752732655064</v>
      </c>
      <c r="H704" s="60" t="n">
        <v>0.578654196370238</v>
      </c>
      <c r="I704" s="28" t="n">
        <v>1</v>
      </c>
    </row>
    <row r="705" customFormat="false" ht="15" hidden="false" customHeight="false" outlineLevel="0" collapsed="false">
      <c r="A705" s="58" t="s">
        <v>1693</v>
      </c>
      <c r="B705" s="59" t="n">
        <v>0.224548607824431</v>
      </c>
      <c r="C705" s="59" t="n">
        <v>0.269394802423655</v>
      </c>
      <c r="D705" s="60" t="n">
        <v>0.404545973229508</v>
      </c>
      <c r="E705" s="28" t="n">
        <v>1</v>
      </c>
      <c r="F705" s="59" t="n">
        <v>0.274543518648451</v>
      </c>
      <c r="G705" s="59" t="n">
        <v>0.27495623866318</v>
      </c>
      <c r="H705" s="60" t="n">
        <v>0.318037467999861</v>
      </c>
      <c r="I705" s="28" t="n">
        <v>1</v>
      </c>
    </row>
    <row r="706" customFormat="false" ht="15" hidden="false" customHeight="false" outlineLevel="0" collapsed="false">
      <c r="A706" s="58" t="s">
        <v>1694</v>
      </c>
      <c r="B706" s="59" t="n">
        <v>0.113692324832973</v>
      </c>
      <c r="C706" s="59" t="n">
        <v>0.136483394736733</v>
      </c>
      <c r="D706" s="60" t="n">
        <v>0.404837882142671</v>
      </c>
      <c r="E706" s="28" t="n">
        <v>1</v>
      </c>
      <c r="F706" s="59" t="n">
        <v>0.169760649927552</v>
      </c>
      <c r="G706" s="59" t="n">
        <v>0.139371306400259</v>
      </c>
      <c r="H706" s="60" t="n">
        <v>0.22320652636505</v>
      </c>
      <c r="I706" s="28" t="n">
        <v>1</v>
      </c>
    </row>
    <row r="707" customFormat="false" ht="15" hidden="false" customHeight="false" outlineLevel="0" collapsed="false">
      <c r="A707" s="58" t="s">
        <v>1695</v>
      </c>
      <c r="B707" s="59" t="n">
        <v>-0.142591748945167</v>
      </c>
      <c r="C707" s="59" t="n">
        <v>0.172066855755546</v>
      </c>
      <c r="D707" s="60" t="n">
        <v>0.407274364788549</v>
      </c>
      <c r="E707" s="28" t="n">
        <v>1</v>
      </c>
      <c r="F707" s="59" t="n">
        <v>-0.166910089944142</v>
      </c>
      <c r="G707" s="59" t="n">
        <v>0.176450477493797</v>
      </c>
      <c r="H707" s="60" t="n">
        <v>0.34418345314731</v>
      </c>
      <c r="I707" s="28" t="n">
        <v>1</v>
      </c>
    </row>
    <row r="708" customFormat="false" ht="15" hidden="false" customHeight="false" outlineLevel="0" collapsed="false">
      <c r="A708" s="58" t="s">
        <v>1696</v>
      </c>
      <c r="B708" s="59" t="n">
        <v>0.123625414630139</v>
      </c>
      <c r="C708" s="59" t="n">
        <v>0.149315875999281</v>
      </c>
      <c r="D708" s="60" t="n">
        <v>0.407701338802148</v>
      </c>
      <c r="E708" s="28" t="n">
        <v>1</v>
      </c>
      <c r="F708" s="59" t="n">
        <v>0.0577482738721177</v>
      </c>
      <c r="G708" s="59" t="n">
        <v>0.153136536753295</v>
      </c>
      <c r="H708" s="60" t="n">
        <v>0.706096933466338</v>
      </c>
      <c r="I708" s="28" t="n">
        <v>1</v>
      </c>
    </row>
    <row r="709" customFormat="false" ht="15" hidden="false" customHeight="false" outlineLevel="0" collapsed="false">
      <c r="A709" s="58" t="s">
        <v>1697</v>
      </c>
      <c r="B709" s="59" t="n">
        <v>0.184277707994184</v>
      </c>
      <c r="C709" s="59" t="n">
        <v>0.223588404577126</v>
      </c>
      <c r="D709" s="60" t="n">
        <v>0.409835722295029</v>
      </c>
      <c r="E709" s="28" t="n">
        <v>1</v>
      </c>
      <c r="F709" s="59" t="n">
        <v>0.234281812877591</v>
      </c>
      <c r="G709" s="59" t="n">
        <v>0.229624573474972</v>
      </c>
      <c r="H709" s="60" t="n">
        <v>0.307594750353998</v>
      </c>
      <c r="I709" s="28" t="n">
        <v>1</v>
      </c>
    </row>
    <row r="710" customFormat="false" ht="15" hidden="false" customHeight="false" outlineLevel="0" collapsed="false">
      <c r="A710" s="58" t="s">
        <v>1698</v>
      </c>
      <c r="B710" s="59" t="n">
        <v>0.119606920799833</v>
      </c>
      <c r="C710" s="59" t="n">
        <v>0.145711817791652</v>
      </c>
      <c r="D710" s="60" t="n">
        <v>0.411734157109776</v>
      </c>
      <c r="E710" s="28" t="n">
        <v>1</v>
      </c>
      <c r="F710" s="59" t="n">
        <v>0.118269470028557</v>
      </c>
      <c r="G710" s="59" t="n">
        <v>0.145964225030263</v>
      </c>
      <c r="H710" s="60" t="n">
        <v>0.417788802898788</v>
      </c>
      <c r="I710" s="28" t="n">
        <v>1</v>
      </c>
    </row>
    <row r="711" customFormat="false" ht="15" hidden="false" customHeight="false" outlineLevel="0" collapsed="false">
      <c r="A711" s="58" t="s">
        <v>566</v>
      </c>
      <c r="B711" s="59" t="n">
        <v>-0.117484991159618</v>
      </c>
      <c r="C711" s="59" t="n">
        <v>0.143377621994478</v>
      </c>
      <c r="D711" s="60" t="n">
        <v>0.412552794287871</v>
      </c>
      <c r="E711" s="28" t="n">
        <v>1</v>
      </c>
      <c r="F711" s="59" t="n">
        <v>-0.0578544633226433</v>
      </c>
      <c r="G711" s="59" t="n">
        <v>0.146532477019305</v>
      </c>
      <c r="H711" s="60" t="n">
        <v>0.692973161169735</v>
      </c>
      <c r="I711" s="28" t="n">
        <v>1</v>
      </c>
    </row>
    <row r="712" customFormat="false" ht="15" hidden="false" customHeight="false" outlineLevel="0" collapsed="false">
      <c r="A712" s="58" t="s">
        <v>1699</v>
      </c>
      <c r="B712" s="59" t="n">
        <v>0.112731454746215</v>
      </c>
      <c r="C712" s="59" t="n">
        <v>0.138274630760307</v>
      </c>
      <c r="D712" s="60" t="n">
        <v>0.414916549778358</v>
      </c>
      <c r="E712" s="28" t="n">
        <v>1</v>
      </c>
      <c r="F712" s="59" t="n">
        <v>0.044953662521423</v>
      </c>
      <c r="G712" s="59" t="n">
        <v>0.142802479650153</v>
      </c>
      <c r="H712" s="60" t="n">
        <v>0.75291647913344</v>
      </c>
      <c r="I712" s="28" t="n">
        <v>1</v>
      </c>
    </row>
    <row r="713" customFormat="false" ht="15" hidden="false" customHeight="false" outlineLevel="0" collapsed="false">
      <c r="A713" s="58" t="s">
        <v>408</v>
      </c>
      <c r="B713" s="59" t="n">
        <v>-0.107407414581242</v>
      </c>
      <c r="C713" s="59" t="n">
        <v>0.132574749910645</v>
      </c>
      <c r="D713" s="60" t="n">
        <v>0.417845383634848</v>
      </c>
      <c r="E713" s="28" t="n">
        <v>1</v>
      </c>
      <c r="F713" s="59" t="n">
        <v>-0.0460763276631183</v>
      </c>
      <c r="G713" s="59" t="n">
        <v>0.135888194240676</v>
      </c>
      <c r="H713" s="60" t="n">
        <v>0.734553019357684</v>
      </c>
      <c r="I713" s="28" t="n">
        <v>1</v>
      </c>
    </row>
    <row r="714" customFormat="false" ht="15" hidden="false" customHeight="false" outlineLevel="0" collapsed="false">
      <c r="A714" s="58" t="s">
        <v>1700</v>
      </c>
      <c r="B714" s="59" t="n">
        <v>0.120402954844796</v>
      </c>
      <c r="C714" s="59" t="n">
        <v>0.148706994588654</v>
      </c>
      <c r="D714" s="60" t="n">
        <v>0.418132328959745</v>
      </c>
      <c r="E714" s="28" t="n">
        <v>1</v>
      </c>
      <c r="F714" s="59" t="n">
        <v>0.132340796194412</v>
      </c>
      <c r="G714" s="59" t="n">
        <v>0.151184913759499</v>
      </c>
      <c r="H714" s="60" t="n">
        <v>0.381379603720771</v>
      </c>
      <c r="I714" s="28" t="n">
        <v>1</v>
      </c>
    </row>
    <row r="715" customFormat="false" ht="15" hidden="false" customHeight="false" outlineLevel="0" collapsed="false">
      <c r="A715" s="58" t="s">
        <v>1701</v>
      </c>
      <c r="B715" s="59" t="n">
        <v>0.243593068327469</v>
      </c>
      <c r="C715" s="59" t="n">
        <v>0.302660702622109</v>
      </c>
      <c r="D715" s="60" t="n">
        <v>0.420912724352312</v>
      </c>
      <c r="E715" s="28" t="n">
        <v>1</v>
      </c>
      <c r="F715" s="59" t="n">
        <v>0.350536245117789</v>
      </c>
      <c r="G715" s="59" t="n">
        <v>0.310676873368766</v>
      </c>
      <c r="H715" s="60" t="n">
        <v>0.259193883673945</v>
      </c>
      <c r="I715" s="28" t="n">
        <v>1</v>
      </c>
    </row>
    <row r="716" customFormat="false" ht="15" hidden="false" customHeight="false" outlineLevel="0" collapsed="false">
      <c r="A716" s="58" t="s">
        <v>1702</v>
      </c>
      <c r="B716" s="59" t="n">
        <v>-0.105449370676695</v>
      </c>
      <c r="C716" s="59" t="n">
        <v>0.131125749141145</v>
      </c>
      <c r="D716" s="60" t="n">
        <v>0.421290095889097</v>
      </c>
      <c r="E716" s="28" t="n">
        <v>1</v>
      </c>
      <c r="F716" s="59" t="n">
        <v>-0.114966722820905</v>
      </c>
      <c r="G716" s="59" t="n">
        <v>0.134843736956599</v>
      </c>
      <c r="H716" s="60" t="n">
        <v>0.393885471178077</v>
      </c>
      <c r="I716" s="28" t="n">
        <v>1</v>
      </c>
    </row>
    <row r="717" customFormat="false" ht="15" hidden="false" customHeight="false" outlineLevel="0" collapsed="false">
      <c r="A717" s="58" t="s">
        <v>1703</v>
      </c>
      <c r="B717" s="59" t="n">
        <v>0.102378465303064</v>
      </c>
      <c r="C717" s="59" t="n">
        <v>0.127390320382556</v>
      </c>
      <c r="D717" s="60" t="n">
        <v>0.421593540636509</v>
      </c>
      <c r="E717" s="28" t="n">
        <v>1</v>
      </c>
      <c r="F717" s="59" t="n">
        <v>0.08469926880249</v>
      </c>
      <c r="G717" s="59" t="n">
        <v>0.130480911212717</v>
      </c>
      <c r="H717" s="60" t="n">
        <v>0.516253386943718</v>
      </c>
      <c r="I717" s="28" t="n">
        <v>1</v>
      </c>
    </row>
    <row r="718" customFormat="false" ht="15" hidden="false" customHeight="false" outlineLevel="0" collapsed="false">
      <c r="A718" s="58" t="s">
        <v>1704</v>
      </c>
      <c r="B718" s="59" t="n">
        <v>0.111551109669053</v>
      </c>
      <c r="C718" s="59" t="n">
        <v>0.139663251847778</v>
      </c>
      <c r="D718" s="60" t="n">
        <v>0.424455788928069</v>
      </c>
      <c r="E718" s="28" t="n">
        <v>1</v>
      </c>
      <c r="F718" s="59" t="n">
        <v>0.104394241274679</v>
      </c>
      <c r="G718" s="59" t="n">
        <v>0.144015175901299</v>
      </c>
      <c r="H718" s="60" t="n">
        <v>0.468523433778528</v>
      </c>
      <c r="I718" s="28" t="n">
        <v>1</v>
      </c>
    </row>
    <row r="719" customFormat="false" ht="15" hidden="false" customHeight="false" outlineLevel="0" collapsed="false">
      <c r="A719" s="58" t="s">
        <v>1705</v>
      </c>
      <c r="B719" s="59" t="n">
        <v>0.11118811346219</v>
      </c>
      <c r="C719" s="59" t="n">
        <v>0.139585568827994</v>
      </c>
      <c r="D719" s="60" t="n">
        <v>0.425707312196365</v>
      </c>
      <c r="E719" s="28" t="n">
        <v>1</v>
      </c>
      <c r="F719" s="59" t="n">
        <v>0.107554935917565</v>
      </c>
      <c r="G719" s="59" t="n">
        <v>0.141812639500781</v>
      </c>
      <c r="H719" s="60" t="n">
        <v>0.448193706325529</v>
      </c>
      <c r="I719" s="28" t="n">
        <v>1</v>
      </c>
    </row>
    <row r="720" customFormat="false" ht="15" hidden="false" customHeight="false" outlineLevel="0" collapsed="false">
      <c r="A720" s="58" t="s">
        <v>1706</v>
      </c>
      <c r="B720" s="59" t="n">
        <v>0.110461079394523</v>
      </c>
      <c r="C720" s="59" t="n">
        <v>0.138707011588018</v>
      </c>
      <c r="D720" s="60" t="n">
        <v>0.425821297245283</v>
      </c>
      <c r="E720" s="28" t="n">
        <v>1</v>
      </c>
      <c r="F720" s="59" t="n">
        <v>0.0971788861519236</v>
      </c>
      <c r="G720" s="59" t="n">
        <v>0.140675703087542</v>
      </c>
      <c r="H720" s="60" t="n">
        <v>0.489690742065623</v>
      </c>
      <c r="I720" s="28" t="n">
        <v>1</v>
      </c>
    </row>
    <row r="721" customFormat="false" ht="15" hidden="false" customHeight="false" outlineLevel="0" collapsed="false">
      <c r="A721" s="58" t="s">
        <v>1707</v>
      </c>
      <c r="B721" s="59" t="n">
        <v>-0.112923188053242</v>
      </c>
      <c r="C721" s="59" t="n">
        <v>0.141805203375882</v>
      </c>
      <c r="D721" s="60" t="n">
        <v>0.425842504826953</v>
      </c>
      <c r="E721" s="28" t="n">
        <v>1</v>
      </c>
      <c r="F721" s="59" t="n">
        <v>-0.129102303750646</v>
      </c>
      <c r="G721" s="59" t="n">
        <v>0.145579715318513</v>
      </c>
      <c r="H721" s="60" t="n">
        <v>0.375178404973177</v>
      </c>
      <c r="I721" s="28" t="n">
        <v>1</v>
      </c>
    </row>
    <row r="722" customFormat="false" ht="15" hidden="false" customHeight="false" outlineLevel="0" collapsed="false">
      <c r="A722" s="58" t="s">
        <v>1708</v>
      </c>
      <c r="B722" s="59" t="n">
        <v>0.104004095888757</v>
      </c>
      <c r="C722" s="59" t="n">
        <v>0.130813598782333</v>
      </c>
      <c r="D722" s="60" t="n">
        <v>0.426581108784822</v>
      </c>
      <c r="E722" s="28" t="n">
        <v>1</v>
      </c>
      <c r="F722" s="59" t="n">
        <v>0.085120638149739</v>
      </c>
      <c r="G722" s="59" t="n">
        <v>0.134194017406017</v>
      </c>
      <c r="H722" s="60" t="n">
        <v>0.525878381059064</v>
      </c>
      <c r="I722" s="28" t="n">
        <v>1</v>
      </c>
    </row>
    <row r="723" customFormat="false" ht="15" hidden="false" customHeight="false" outlineLevel="0" collapsed="false">
      <c r="A723" s="58" t="s">
        <v>548</v>
      </c>
      <c r="B723" s="59" t="n">
        <v>0.146020816864976</v>
      </c>
      <c r="C723" s="59" t="n">
        <v>0.184754987794562</v>
      </c>
      <c r="D723" s="60" t="n">
        <v>0.429324303227541</v>
      </c>
      <c r="E723" s="28" t="n">
        <v>1</v>
      </c>
      <c r="F723" s="59" t="n">
        <v>0.184432335324104</v>
      </c>
      <c r="G723" s="59" t="n">
        <v>0.187011802044679</v>
      </c>
      <c r="H723" s="60" t="n">
        <v>0.324031578907999</v>
      </c>
      <c r="I723" s="28" t="n">
        <v>1</v>
      </c>
    </row>
    <row r="724" customFormat="false" ht="15" hidden="false" customHeight="false" outlineLevel="0" collapsed="false">
      <c r="A724" s="58" t="s">
        <v>1709</v>
      </c>
      <c r="B724" s="59" t="n">
        <v>-0.1340193264747</v>
      </c>
      <c r="C724" s="59" t="n">
        <v>0.171659218959903</v>
      </c>
      <c r="D724" s="60" t="n">
        <v>0.434961913762061</v>
      </c>
      <c r="E724" s="28" t="n">
        <v>1</v>
      </c>
      <c r="F724" s="59" t="n">
        <v>-0.14226935497413</v>
      </c>
      <c r="G724" s="59" t="n">
        <v>0.171265944125748</v>
      </c>
      <c r="H724" s="60" t="n">
        <v>0.406147299387253</v>
      </c>
      <c r="I724" s="28" t="n">
        <v>1</v>
      </c>
    </row>
    <row r="725" customFormat="false" ht="15" hidden="false" customHeight="false" outlineLevel="0" collapsed="false">
      <c r="A725" s="58" t="s">
        <v>1684</v>
      </c>
      <c r="B725" s="59" t="n">
        <v>-0.122656019583534</v>
      </c>
      <c r="C725" s="59" t="n">
        <v>0.157175735467077</v>
      </c>
      <c r="D725" s="60" t="n">
        <v>0.435170159894689</v>
      </c>
      <c r="E725" s="28" t="n">
        <v>1</v>
      </c>
      <c r="F725" s="59" t="n">
        <v>-0.174352204096058</v>
      </c>
      <c r="G725" s="59" t="n">
        <v>0.162101645845503</v>
      </c>
      <c r="H725" s="60" t="n">
        <v>0.282118128458368</v>
      </c>
      <c r="I725" s="28" t="n">
        <v>1</v>
      </c>
    </row>
    <row r="726" customFormat="false" ht="15" hidden="false" customHeight="false" outlineLevel="0" collapsed="false">
      <c r="A726" s="58" t="s">
        <v>1710</v>
      </c>
      <c r="B726" s="59" t="n">
        <v>-0.106376606950444</v>
      </c>
      <c r="C726" s="59" t="n">
        <v>0.136403114375146</v>
      </c>
      <c r="D726" s="60" t="n">
        <v>0.435467786152497</v>
      </c>
      <c r="E726" s="28" t="n">
        <v>1</v>
      </c>
      <c r="F726" s="59" t="n">
        <v>-0.116019341260591</v>
      </c>
      <c r="G726" s="59" t="n">
        <v>0.139332618552512</v>
      </c>
      <c r="H726" s="60" t="n">
        <v>0.405025808276334</v>
      </c>
      <c r="I726" s="28" t="n">
        <v>1</v>
      </c>
    </row>
    <row r="727" customFormat="false" ht="15" hidden="false" customHeight="false" outlineLevel="0" collapsed="false">
      <c r="A727" s="58" t="s">
        <v>1711</v>
      </c>
      <c r="B727" s="59" t="n">
        <v>0.120597378274146</v>
      </c>
      <c r="C727" s="59" t="n">
        <v>0.154861315804237</v>
      </c>
      <c r="D727" s="60" t="n">
        <v>0.436130311713789</v>
      </c>
      <c r="E727" s="28" t="n">
        <v>1</v>
      </c>
      <c r="F727" s="59" t="n">
        <v>0.132819469173855</v>
      </c>
      <c r="G727" s="59" t="n">
        <v>0.162065553466706</v>
      </c>
      <c r="H727" s="60" t="n">
        <v>0.412477455866229</v>
      </c>
      <c r="I727" s="28" t="n">
        <v>1</v>
      </c>
    </row>
    <row r="728" customFormat="false" ht="15" hidden="false" customHeight="false" outlineLevel="0" collapsed="false">
      <c r="A728" s="58" t="s">
        <v>1712</v>
      </c>
      <c r="B728" s="59" t="n">
        <v>0.106287511619542</v>
      </c>
      <c r="C728" s="59" t="n">
        <v>0.136553524272231</v>
      </c>
      <c r="D728" s="60" t="n">
        <v>0.436358062538901</v>
      </c>
      <c r="E728" s="28" t="n">
        <v>1</v>
      </c>
      <c r="F728" s="59" t="n">
        <v>0.212211798500424</v>
      </c>
      <c r="G728" s="59" t="n">
        <v>0.142211907606508</v>
      </c>
      <c r="H728" s="60" t="n">
        <v>0.135640843820731</v>
      </c>
      <c r="I728" s="28" t="n">
        <v>1</v>
      </c>
    </row>
    <row r="729" customFormat="false" ht="15" hidden="false" customHeight="false" outlineLevel="0" collapsed="false">
      <c r="A729" s="58" t="s">
        <v>1713</v>
      </c>
      <c r="B729" s="59" t="n">
        <v>0.113438271471075</v>
      </c>
      <c r="C729" s="59" t="n">
        <v>0.145835364113325</v>
      </c>
      <c r="D729" s="60" t="n">
        <v>0.436656503551684</v>
      </c>
      <c r="E729" s="28" t="n">
        <v>1</v>
      </c>
      <c r="F729" s="59" t="n">
        <v>0.178682999760127</v>
      </c>
      <c r="G729" s="59" t="n">
        <v>0.151101794437644</v>
      </c>
      <c r="H729" s="60" t="n">
        <v>0.236993908230279</v>
      </c>
      <c r="I729" s="28" t="n">
        <v>1</v>
      </c>
    </row>
    <row r="730" customFormat="false" ht="15" hidden="false" customHeight="false" outlineLevel="0" collapsed="false">
      <c r="A730" s="58" t="s">
        <v>1714</v>
      </c>
      <c r="B730" s="59" t="n">
        <v>0.114123571802562</v>
      </c>
      <c r="C730" s="59" t="n">
        <v>0.146989807674513</v>
      </c>
      <c r="D730" s="60" t="n">
        <v>0.437510093434909</v>
      </c>
      <c r="E730" s="28" t="n">
        <v>1</v>
      </c>
      <c r="F730" s="59" t="n">
        <v>0.0750875088604385</v>
      </c>
      <c r="G730" s="59" t="n">
        <v>0.148797653762446</v>
      </c>
      <c r="H730" s="60" t="n">
        <v>0.613819920589904</v>
      </c>
      <c r="I730" s="28" t="n">
        <v>1</v>
      </c>
    </row>
    <row r="731" customFormat="false" ht="15" hidden="false" customHeight="false" outlineLevel="0" collapsed="false">
      <c r="A731" s="58" t="s">
        <v>1715</v>
      </c>
      <c r="B731" s="59" t="n">
        <v>0.126078647269204</v>
      </c>
      <c r="C731" s="59" t="n">
        <v>0.162532771361306</v>
      </c>
      <c r="D731" s="60" t="n">
        <v>0.437918957982115</v>
      </c>
      <c r="E731" s="28" t="n">
        <v>1</v>
      </c>
      <c r="F731" s="59" t="n">
        <v>0.126831541563816</v>
      </c>
      <c r="G731" s="59" t="n">
        <v>0.16876960667805</v>
      </c>
      <c r="H731" s="60" t="n">
        <v>0.452347586904677</v>
      </c>
      <c r="I731" s="28" t="n">
        <v>1</v>
      </c>
    </row>
    <row r="732" customFormat="false" ht="15" hidden="false" customHeight="false" outlineLevel="0" collapsed="false">
      <c r="A732" s="58" t="s">
        <v>247</v>
      </c>
      <c r="B732" s="59" t="n">
        <v>-0.107911694015635</v>
      </c>
      <c r="C732" s="59" t="n">
        <v>0.139192340890061</v>
      </c>
      <c r="D732" s="60" t="n">
        <v>0.438179929264081</v>
      </c>
      <c r="E732" s="28" t="n">
        <v>1</v>
      </c>
      <c r="F732" s="59" t="n">
        <v>-0.0478829560999811</v>
      </c>
      <c r="G732" s="59" t="n">
        <v>0.141574422659165</v>
      </c>
      <c r="H732" s="60" t="n">
        <v>0.735199242187382</v>
      </c>
      <c r="I732" s="28" t="n">
        <v>1</v>
      </c>
    </row>
    <row r="733" customFormat="false" ht="15" hidden="false" customHeight="false" outlineLevel="0" collapsed="false">
      <c r="A733" s="58" t="s">
        <v>1716</v>
      </c>
      <c r="B733" s="59" t="n">
        <v>-0.120584492272672</v>
      </c>
      <c r="C733" s="59" t="n">
        <v>0.155551821948639</v>
      </c>
      <c r="D733" s="60" t="n">
        <v>0.438218753913913</v>
      </c>
      <c r="E733" s="28" t="n">
        <v>1</v>
      </c>
      <c r="F733" s="59" t="n">
        <v>-0.100218761255013</v>
      </c>
      <c r="G733" s="59" t="n">
        <v>0.156963619118909</v>
      </c>
      <c r="H733" s="60" t="n">
        <v>0.52315865834198</v>
      </c>
      <c r="I733" s="28" t="n">
        <v>1</v>
      </c>
    </row>
    <row r="734" customFormat="false" ht="15" hidden="false" customHeight="false" outlineLevel="0" collapsed="false">
      <c r="A734" s="58" t="s">
        <v>1717</v>
      </c>
      <c r="B734" s="59" t="n">
        <v>0.11442394714043</v>
      </c>
      <c r="C734" s="59" t="n">
        <v>0.147674488671479</v>
      </c>
      <c r="D734" s="60" t="n">
        <v>0.438434824822582</v>
      </c>
      <c r="E734" s="28" t="n">
        <v>1</v>
      </c>
      <c r="F734" s="59" t="n">
        <v>-0.00205015853554974</v>
      </c>
      <c r="G734" s="59" t="n">
        <v>0.156226670807417</v>
      </c>
      <c r="H734" s="60" t="n">
        <v>0.98952968219248</v>
      </c>
      <c r="I734" s="28" t="n">
        <v>1</v>
      </c>
    </row>
    <row r="735" customFormat="false" ht="15" hidden="false" customHeight="false" outlineLevel="0" collapsed="false">
      <c r="A735" s="58" t="s">
        <v>1718</v>
      </c>
      <c r="B735" s="59" t="n">
        <v>0.181356549452109</v>
      </c>
      <c r="C735" s="59" t="n">
        <v>0.234123003423305</v>
      </c>
      <c r="D735" s="60" t="n">
        <v>0.438563759691028</v>
      </c>
      <c r="E735" s="28" t="n">
        <v>1</v>
      </c>
      <c r="F735" s="59" t="n">
        <v>0.211308864474238</v>
      </c>
      <c r="G735" s="59" t="n">
        <v>0.238662591437353</v>
      </c>
      <c r="H735" s="60" t="n">
        <v>0.37594769602672</v>
      </c>
      <c r="I735" s="28" t="n">
        <v>1</v>
      </c>
    </row>
    <row r="736" customFormat="false" ht="15" hidden="false" customHeight="false" outlineLevel="0" collapsed="false">
      <c r="A736" s="58" t="s">
        <v>1719</v>
      </c>
      <c r="B736" s="59" t="n">
        <v>-0.103220383779844</v>
      </c>
      <c r="C736" s="59" t="n">
        <v>0.133679315479468</v>
      </c>
      <c r="D736" s="60" t="n">
        <v>0.440026032848325</v>
      </c>
      <c r="E736" s="28" t="n">
        <v>1</v>
      </c>
      <c r="F736" s="59" t="n">
        <v>-0.102302877004586</v>
      </c>
      <c r="G736" s="59" t="n">
        <v>0.135963109131404</v>
      </c>
      <c r="H736" s="60" t="n">
        <v>0.451791826632477</v>
      </c>
      <c r="I736" s="28" t="n">
        <v>1</v>
      </c>
    </row>
    <row r="737" customFormat="false" ht="15" hidden="false" customHeight="false" outlineLevel="0" collapsed="false">
      <c r="A737" s="58" t="s">
        <v>1720</v>
      </c>
      <c r="B737" s="59" t="n">
        <v>0.105254088460806</v>
      </c>
      <c r="C737" s="59" t="n">
        <v>0.136512715727557</v>
      </c>
      <c r="D737" s="60" t="n">
        <v>0.440694840917778</v>
      </c>
      <c r="E737" s="28" t="n">
        <v>1</v>
      </c>
      <c r="F737" s="59" t="n">
        <v>0.0922043827261746</v>
      </c>
      <c r="G737" s="59" t="n">
        <v>0.143425631332333</v>
      </c>
      <c r="H737" s="60" t="n">
        <v>0.52030688659867</v>
      </c>
      <c r="I737" s="28" t="n">
        <v>1</v>
      </c>
    </row>
    <row r="738" customFormat="false" ht="15" hidden="false" customHeight="false" outlineLevel="0" collapsed="false">
      <c r="A738" s="58" t="s">
        <v>1721</v>
      </c>
      <c r="B738" s="59" t="n">
        <v>-0.110300685917648</v>
      </c>
      <c r="C738" s="59" t="n">
        <v>0.144290735210149</v>
      </c>
      <c r="D738" s="60" t="n">
        <v>0.444608893049884</v>
      </c>
      <c r="E738" s="28" t="n">
        <v>1</v>
      </c>
      <c r="F738" s="59" t="n">
        <v>-0.177314994192335</v>
      </c>
      <c r="G738" s="59" t="n">
        <v>0.14947493523173</v>
      </c>
      <c r="H738" s="60" t="n">
        <v>0.235522655435907</v>
      </c>
      <c r="I738" s="28" t="n">
        <v>1</v>
      </c>
    </row>
    <row r="739" customFormat="false" ht="15" hidden="false" customHeight="false" outlineLevel="0" collapsed="false">
      <c r="A739" s="58" t="s">
        <v>1722</v>
      </c>
      <c r="B739" s="59" t="n">
        <v>0.11123545221857</v>
      </c>
      <c r="C739" s="59" t="n">
        <v>0.145546020128172</v>
      </c>
      <c r="D739" s="60" t="n">
        <v>0.444710471615281</v>
      </c>
      <c r="E739" s="28" t="n">
        <v>1</v>
      </c>
      <c r="F739" s="59" t="n">
        <v>0.0597597596506755</v>
      </c>
      <c r="G739" s="59" t="n">
        <v>0.149682529796869</v>
      </c>
      <c r="H739" s="60" t="n">
        <v>0.689713879574746</v>
      </c>
      <c r="I739" s="28" t="n">
        <v>1</v>
      </c>
    </row>
    <row r="740" customFormat="false" ht="15" hidden="false" customHeight="false" outlineLevel="0" collapsed="false">
      <c r="A740" s="58" t="s">
        <v>1723</v>
      </c>
      <c r="B740" s="59" t="n">
        <v>-0.106585093598432</v>
      </c>
      <c r="C740" s="59" t="n">
        <v>0.139747362629392</v>
      </c>
      <c r="D740" s="60" t="n">
        <v>0.445643269145608</v>
      </c>
      <c r="E740" s="28" t="n">
        <v>1</v>
      </c>
      <c r="F740" s="59" t="n">
        <v>-0.108102610504038</v>
      </c>
      <c r="G740" s="59" t="n">
        <v>0.14531135144969</v>
      </c>
      <c r="H740" s="60" t="n">
        <v>0.456914091630742</v>
      </c>
      <c r="I740" s="28" t="n">
        <v>1</v>
      </c>
    </row>
    <row r="741" customFormat="false" ht="15" hidden="false" customHeight="false" outlineLevel="0" collapsed="false">
      <c r="A741" s="58" t="s">
        <v>1724</v>
      </c>
      <c r="B741" s="59" t="n">
        <v>-0.113914573313465</v>
      </c>
      <c r="C741" s="59" t="n">
        <v>0.149631443002281</v>
      </c>
      <c r="D741" s="60" t="n">
        <v>0.446477278989044</v>
      </c>
      <c r="E741" s="28" t="n">
        <v>1</v>
      </c>
      <c r="F741" s="59" t="n">
        <v>-0.0986317264011456</v>
      </c>
      <c r="G741" s="59" t="n">
        <v>0.15249715518101</v>
      </c>
      <c r="H741" s="60" t="n">
        <v>0.517775966543883</v>
      </c>
      <c r="I741" s="28" t="n">
        <v>1</v>
      </c>
    </row>
    <row r="742" customFormat="false" ht="15" hidden="false" customHeight="false" outlineLevel="0" collapsed="false">
      <c r="A742" s="58" t="s">
        <v>1725</v>
      </c>
      <c r="B742" s="59" t="n">
        <v>0.118229972183443</v>
      </c>
      <c r="C742" s="59" t="n">
        <v>0.155557255491312</v>
      </c>
      <c r="D742" s="60" t="n">
        <v>0.447229769696464</v>
      </c>
      <c r="E742" s="28" t="n">
        <v>1</v>
      </c>
      <c r="F742" s="59" t="n">
        <v>0.130815628957573</v>
      </c>
      <c r="G742" s="59" t="n">
        <v>0.161453688392615</v>
      </c>
      <c r="H742" s="60" t="n">
        <v>0.417804414314293</v>
      </c>
      <c r="I742" s="28" t="n">
        <v>1</v>
      </c>
    </row>
    <row r="743" customFormat="false" ht="15" hidden="false" customHeight="false" outlineLevel="0" collapsed="false">
      <c r="A743" s="58" t="s">
        <v>1726</v>
      </c>
      <c r="B743" s="59" t="n">
        <v>0.18690162594714</v>
      </c>
      <c r="C743" s="59" t="n">
        <v>0.246382114742542</v>
      </c>
      <c r="D743" s="60" t="n">
        <v>0.448101214131947</v>
      </c>
      <c r="E743" s="28" t="n">
        <v>1</v>
      </c>
      <c r="F743" s="59" t="n">
        <v>0.154902140772618</v>
      </c>
      <c r="G743" s="59" t="n">
        <v>0.257019190366775</v>
      </c>
      <c r="H743" s="60" t="n">
        <v>0.546716889993854</v>
      </c>
      <c r="I743" s="28" t="n">
        <v>1</v>
      </c>
    </row>
    <row r="744" customFormat="false" ht="15" hidden="false" customHeight="false" outlineLevel="0" collapsed="false">
      <c r="A744" s="58" t="s">
        <v>1727</v>
      </c>
      <c r="B744" s="59" t="n">
        <v>-0.146860112883534</v>
      </c>
      <c r="C744" s="59" t="n">
        <v>0.193678487074103</v>
      </c>
      <c r="D744" s="60" t="n">
        <v>0.448290826301</v>
      </c>
      <c r="E744" s="28" t="n">
        <v>1</v>
      </c>
      <c r="F744" s="59" t="n">
        <v>-0.16283379980388</v>
      </c>
      <c r="G744" s="59" t="n">
        <v>0.196238615580228</v>
      </c>
      <c r="H744" s="60" t="n">
        <v>0.406666288838692</v>
      </c>
      <c r="I744" s="28" t="n">
        <v>1</v>
      </c>
    </row>
    <row r="745" customFormat="false" ht="15" hidden="false" customHeight="false" outlineLevel="0" collapsed="false">
      <c r="A745" s="58" t="s">
        <v>1728</v>
      </c>
      <c r="B745" s="59" t="n">
        <v>0.102130000020569</v>
      </c>
      <c r="C745" s="59" t="n">
        <v>0.135131524807343</v>
      </c>
      <c r="D745" s="60" t="n">
        <v>0.449779795433419</v>
      </c>
      <c r="E745" s="28" t="n">
        <v>1</v>
      </c>
      <c r="F745" s="59" t="n">
        <v>0.115404149649026</v>
      </c>
      <c r="G745" s="59" t="n">
        <v>0.137607967732943</v>
      </c>
      <c r="H745" s="60" t="n">
        <v>0.401668895030103</v>
      </c>
      <c r="I745" s="28" t="n">
        <v>1</v>
      </c>
    </row>
    <row r="746" customFormat="false" ht="15" hidden="false" customHeight="false" outlineLevel="0" collapsed="false">
      <c r="A746" s="58" t="s">
        <v>1729</v>
      </c>
      <c r="B746" s="59" t="n">
        <v>0.165153337635851</v>
      </c>
      <c r="C746" s="59" t="n">
        <v>0.218525742426419</v>
      </c>
      <c r="D746" s="60" t="n">
        <v>0.449792218041609</v>
      </c>
      <c r="E746" s="28" t="n">
        <v>1</v>
      </c>
      <c r="F746" s="59" t="n">
        <v>0.0769376164409059</v>
      </c>
      <c r="G746" s="59" t="n">
        <v>0.22211670058594</v>
      </c>
      <c r="H746" s="60" t="n">
        <v>0.729054333201044</v>
      </c>
      <c r="I746" s="28" t="n">
        <v>1</v>
      </c>
    </row>
    <row r="747" customFormat="false" ht="15" hidden="false" customHeight="false" outlineLevel="0" collapsed="false">
      <c r="A747" s="58" t="s">
        <v>1730</v>
      </c>
      <c r="B747" s="59" t="n">
        <v>0.242132244440395</v>
      </c>
      <c r="C747" s="59" t="n">
        <v>0.320892074271465</v>
      </c>
      <c r="D747" s="60" t="n">
        <v>0.450513179808665</v>
      </c>
      <c r="E747" s="28" t="n">
        <v>1</v>
      </c>
      <c r="F747" s="59" t="n">
        <v>0.319148754309214</v>
      </c>
      <c r="G747" s="59" t="n">
        <v>0.332125290234945</v>
      </c>
      <c r="H747" s="60" t="n">
        <v>0.33658797227421</v>
      </c>
      <c r="I747" s="28" t="n">
        <v>1</v>
      </c>
    </row>
    <row r="748" customFormat="false" ht="15" hidden="false" customHeight="false" outlineLevel="0" collapsed="false">
      <c r="A748" s="58" t="s">
        <v>1731</v>
      </c>
      <c r="B748" s="59" t="n">
        <v>0.165791955240013</v>
      </c>
      <c r="C748" s="59" t="n">
        <v>0.219899181369284</v>
      </c>
      <c r="D748" s="60" t="n">
        <v>0.450882065252534</v>
      </c>
      <c r="E748" s="28" t="n">
        <v>1</v>
      </c>
      <c r="F748" s="59" t="n">
        <v>0.153286212805318</v>
      </c>
      <c r="G748" s="59" t="n">
        <v>0.228306277847394</v>
      </c>
      <c r="H748" s="60" t="n">
        <v>0.501961901306005</v>
      </c>
      <c r="I748" s="28" t="n">
        <v>1</v>
      </c>
    </row>
    <row r="749" customFormat="false" ht="15" hidden="false" customHeight="false" outlineLevel="0" collapsed="false">
      <c r="A749" s="58" t="s">
        <v>1732</v>
      </c>
      <c r="B749" s="59" t="n">
        <v>0.13771093457422</v>
      </c>
      <c r="C749" s="59" t="n">
        <v>0.182667267081637</v>
      </c>
      <c r="D749" s="60" t="n">
        <v>0.450915576233113</v>
      </c>
      <c r="E749" s="28" t="n">
        <v>1</v>
      </c>
      <c r="F749" s="59" t="n">
        <v>0.162379421973441</v>
      </c>
      <c r="G749" s="59" t="n">
        <v>0.183389851010456</v>
      </c>
      <c r="H749" s="60" t="n">
        <v>0.375923152350972</v>
      </c>
      <c r="I749" s="28" t="n">
        <v>1</v>
      </c>
    </row>
    <row r="750" customFormat="false" ht="15" hidden="false" customHeight="false" outlineLevel="0" collapsed="false">
      <c r="A750" s="58" t="s">
        <v>1733</v>
      </c>
      <c r="B750" s="59" t="n">
        <v>0.107466568143719</v>
      </c>
      <c r="C750" s="59" t="n">
        <v>0.142824274643722</v>
      </c>
      <c r="D750" s="60" t="n">
        <v>0.451787042634659</v>
      </c>
      <c r="E750" s="28" t="n">
        <v>1</v>
      </c>
      <c r="F750" s="59" t="n">
        <v>0.12250511931</v>
      </c>
      <c r="G750" s="59" t="n">
        <v>0.146709419624546</v>
      </c>
      <c r="H750" s="60" t="n">
        <v>0.403707139476017</v>
      </c>
      <c r="I750" s="28" t="n">
        <v>1</v>
      </c>
    </row>
    <row r="751" customFormat="false" ht="15" hidden="false" customHeight="false" outlineLevel="0" collapsed="false">
      <c r="A751" s="58" t="s">
        <v>1734</v>
      </c>
      <c r="B751" s="59" t="n">
        <v>-0.107360639511415</v>
      </c>
      <c r="C751" s="59" t="n">
        <v>0.143433407231681</v>
      </c>
      <c r="D751" s="60" t="n">
        <v>0.454155538721148</v>
      </c>
      <c r="E751" s="28" t="n">
        <v>1</v>
      </c>
      <c r="F751" s="59" t="n">
        <v>-0.0418188085954593</v>
      </c>
      <c r="G751" s="59" t="n">
        <v>0.146896461918838</v>
      </c>
      <c r="H751" s="60" t="n">
        <v>0.775887625593816</v>
      </c>
      <c r="I751" s="28" t="n">
        <v>1</v>
      </c>
    </row>
    <row r="752" customFormat="false" ht="15" hidden="false" customHeight="false" outlineLevel="0" collapsed="false">
      <c r="A752" s="58" t="s">
        <v>1735</v>
      </c>
      <c r="B752" s="59" t="n">
        <v>-0.106589361293825</v>
      </c>
      <c r="C752" s="59" t="n">
        <v>0.142497971283352</v>
      </c>
      <c r="D752" s="60" t="n">
        <v>0.45445643780103</v>
      </c>
      <c r="E752" s="28" t="n">
        <v>1</v>
      </c>
      <c r="F752" s="59" t="n">
        <v>-0.0991649367344603</v>
      </c>
      <c r="G752" s="59" t="n">
        <v>0.144715701123361</v>
      </c>
      <c r="H752" s="60" t="n">
        <v>0.493192705832192</v>
      </c>
      <c r="I752" s="28" t="n">
        <v>1</v>
      </c>
    </row>
    <row r="753" customFormat="false" ht="15" hidden="false" customHeight="false" outlineLevel="0" collapsed="false">
      <c r="A753" s="58" t="s">
        <v>1736</v>
      </c>
      <c r="B753" s="59" t="n">
        <v>-0.167051882895469</v>
      </c>
      <c r="C753" s="59" t="n">
        <v>0.224216025515039</v>
      </c>
      <c r="D753" s="60" t="n">
        <v>0.456242213570055</v>
      </c>
      <c r="E753" s="28" t="n">
        <v>1</v>
      </c>
      <c r="F753" s="59" t="n">
        <v>-0.0892943653835554</v>
      </c>
      <c r="G753" s="59" t="n">
        <v>0.226052970532989</v>
      </c>
      <c r="H753" s="60" t="n">
        <v>0.692831650674276</v>
      </c>
      <c r="I753" s="28" t="n">
        <v>1</v>
      </c>
    </row>
    <row r="754" customFormat="false" ht="15" hidden="false" customHeight="false" outlineLevel="0" collapsed="false">
      <c r="A754" s="58" t="s">
        <v>1737</v>
      </c>
      <c r="B754" s="59" t="n">
        <v>0.126145147196766</v>
      </c>
      <c r="C754" s="59" t="n">
        <v>0.169776716410995</v>
      </c>
      <c r="D754" s="60" t="n">
        <v>0.457477947142081</v>
      </c>
      <c r="E754" s="28" t="n">
        <v>1</v>
      </c>
      <c r="F754" s="59" t="n">
        <v>0.137322394201922</v>
      </c>
      <c r="G754" s="59" t="n">
        <v>0.172084555534696</v>
      </c>
      <c r="H754" s="60" t="n">
        <v>0.424874135895036</v>
      </c>
      <c r="I754" s="28" t="n">
        <v>1</v>
      </c>
    </row>
    <row r="755" customFormat="false" ht="15" hidden="false" customHeight="false" outlineLevel="0" collapsed="false">
      <c r="A755" s="58" t="s">
        <v>521</v>
      </c>
      <c r="B755" s="59" t="n">
        <v>0.131635882372422</v>
      </c>
      <c r="C755" s="59" t="n">
        <v>0.177246346204012</v>
      </c>
      <c r="D755" s="60" t="n">
        <v>0.457680340617258</v>
      </c>
      <c r="E755" s="28" t="n">
        <v>1</v>
      </c>
      <c r="F755" s="59" t="n">
        <v>0.0883888577187224</v>
      </c>
      <c r="G755" s="59" t="n">
        <v>0.177901555053717</v>
      </c>
      <c r="H755" s="60" t="n">
        <v>0.619300897818084</v>
      </c>
      <c r="I755" s="28" t="n">
        <v>1</v>
      </c>
    </row>
    <row r="756" customFormat="false" ht="15" hidden="false" customHeight="false" outlineLevel="0" collapsed="false">
      <c r="A756" s="58" t="s">
        <v>1738</v>
      </c>
      <c r="B756" s="59" t="n">
        <v>-0.0966716826681376</v>
      </c>
      <c r="C756" s="59" t="n">
        <v>0.130226749768337</v>
      </c>
      <c r="D756" s="60" t="n">
        <v>0.457885282320312</v>
      </c>
      <c r="E756" s="28" t="n">
        <v>1</v>
      </c>
      <c r="F756" s="59" t="n">
        <v>-0.119877675552901</v>
      </c>
      <c r="G756" s="59" t="n">
        <v>0.133582296682634</v>
      </c>
      <c r="H756" s="60" t="n">
        <v>0.369501828839571</v>
      </c>
      <c r="I756" s="28" t="n">
        <v>1</v>
      </c>
    </row>
    <row r="757" customFormat="false" ht="15" hidden="false" customHeight="false" outlineLevel="0" collapsed="false">
      <c r="A757" s="58" t="s">
        <v>1739</v>
      </c>
      <c r="B757" s="59" t="n">
        <v>0.103041289303708</v>
      </c>
      <c r="C757" s="59" t="n">
        <v>0.13923103570602</v>
      </c>
      <c r="D757" s="60" t="n">
        <v>0.45925500772702</v>
      </c>
      <c r="E757" s="28" t="n">
        <v>1</v>
      </c>
      <c r="F757" s="59" t="n">
        <v>0.139392175069174</v>
      </c>
      <c r="G757" s="59" t="n">
        <v>0.139838200027418</v>
      </c>
      <c r="H757" s="60" t="n">
        <v>0.318856538913152</v>
      </c>
      <c r="I757" s="28" t="n">
        <v>1</v>
      </c>
    </row>
    <row r="758" customFormat="false" ht="15" hidden="false" customHeight="false" outlineLevel="0" collapsed="false">
      <c r="A758" s="58" t="s">
        <v>1740</v>
      </c>
      <c r="B758" s="59" t="n">
        <v>-0.13022951257739</v>
      </c>
      <c r="C758" s="59" t="n">
        <v>0.176367302646902</v>
      </c>
      <c r="D758" s="60" t="n">
        <v>0.460271771774929</v>
      </c>
      <c r="E758" s="28" t="n">
        <v>1</v>
      </c>
      <c r="F758" s="59" t="n">
        <v>-0.142309506212162</v>
      </c>
      <c r="G758" s="59" t="n">
        <v>0.178478281776261</v>
      </c>
      <c r="H758" s="60" t="n">
        <v>0.425248282934502</v>
      </c>
      <c r="I758" s="28" t="n">
        <v>1</v>
      </c>
    </row>
    <row r="759" customFormat="false" ht="15" hidden="false" customHeight="false" outlineLevel="0" collapsed="false">
      <c r="A759" s="58" t="s">
        <v>1741</v>
      </c>
      <c r="B759" s="59" t="n">
        <v>0.217501917233856</v>
      </c>
      <c r="C759" s="59" t="n">
        <v>0.295148370590689</v>
      </c>
      <c r="D759" s="60" t="n">
        <v>0.461168569380523</v>
      </c>
      <c r="E759" s="28" t="n">
        <v>1</v>
      </c>
      <c r="F759" s="59" t="n">
        <v>0.203502518761875</v>
      </c>
      <c r="G759" s="59" t="n">
        <v>0.313638697366796</v>
      </c>
      <c r="H759" s="60" t="n">
        <v>0.516439354699863</v>
      </c>
      <c r="I759" s="28" t="n">
        <v>1</v>
      </c>
    </row>
    <row r="760" customFormat="false" ht="15" hidden="false" customHeight="false" outlineLevel="0" collapsed="false">
      <c r="A760" s="58" t="s">
        <v>1742</v>
      </c>
      <c r="B760" s="59" t="n">
        <v>-0.135233260645504</v>
      </c>
      <c r="C760" s="59" t="n">
        <v>0.184284136124514</v>
      </c>
      <c r="D760" s="60" t="n">
        <v>0.463052244791889</v>
      </c>
      <c r="E760" s="28" t="n">
        <v>1</v>
      </c>
      <c r="F760" s="59" t="n">
        <v>-0.148428449063038</v>
      </c>
      <c r="G760" s="59" t="n">
        <v>0.189711924887524</v>
      </c>
      <c r="H760" s="60" t="n">
        <v>0.433986226017098</v>
      </c>
      <c r="I760" s="28" t="n">
        <v>1</v>
      </c>
    </row>
    <row r="761" customFormat="false" ht="15" hidden="false" customHeight="false" outlineLevel="0" collapsed="false">
      <c r="A761" s="58" t="s">
        <v>1691</v>
      </c>
      <c r="B761" s="59" t="n">
        <v>-0.109942614999337</v>
      </c>
      <c r="C761" s="59" t="n">
        <v>0.150330829536455</v>
      </c>
      <c r="D761" s="60" t="n">
        <v>0.464572860095137</v>
      </c>
      <c r="E761" s="28" t="n">
        <v>1</v>
      </c>
      <c r="F761" s="59" t="n">
        <v>-0.164807115097013</v>
      </c>
      <c r="G761" s="59" t="n">
        <v>0.156187596933775</v>
      </c>
      <c r="H761" s="60" t="n">
        <v>0.291339828278978</v>
      </c>
      <c r="I761" s="28" t="n">
        <v>1</v>
      </c>
    </row>
    <row r="762" customFormat="false" ht="15" hidden="false" customHeight="false" outlineLevel="0" collapsed="false">
      <c r="A762" s="58" t="s">
        <v>1743</v>
      </c>
      <c r="B762" s="59" t="n">
        <v>0.107760197450359</v>
      </c>
      <c r="C762" s="59" t="n">
        <v>0.147776287370084</v>
      </c>
      <c r="D762" s="60" t="n">
        <v>0.465872176565265</v>
      </c>
      <c r="E762" s="28" t="n">
        <v>1</v>
      </c>
      <c r="F762" s="59" t="n">
        <v>0.0813662013895004</v>
      </c>
      <c r="G762" s="59" t="n">
        <v>0.154433242429048</v>
      </c>
      <c r="H762" s="60" t="n">
        <v>0.598284052792754</v>
      </c>
      <c r="I762" s="28" t="n">
        <v>1</v>
      </c>
    </row>
    <row r="763" customFormat="false" ht="15" hidden="false" customHeight="false" outlineLevel="0" collapsed="false">
      <c r="A763" s="58" t="s">
        <v>1744</v>
      </c>
      <c r="B763" s="59" t="n">
        <v>-0.115494496083929</v>
      </c>
      <c r="C763" s="59" t="n">
        <v>0.158516060158814</v>
      </c>
      <c r="D763" s="60" t="n">
        <v>0.46624755716806</v>
      </c>
      <c r="E763" s="28" t="n">
        <v>1</v>
      </c>
      <c r="F763" s="59" t="n">
        <v>-0.192008286644801</v>
      </c>
      <c r="G763" s="59" t="n">
        <v>0.164699616889718</v>
      </c>
      <c r="H763" s="60" t="n">
        <v>0.243691699748112</v>
      </c>
      <c r="I763" s="28" t="n">
        <v>1</v>
      </c>
    </row>
    <row r="764" customFormat="false" ht="15" hidden="false" customHeight="false" outlineLevel="0" collapsed="false">
      <c r="A764" s="58" t="s">
        <v>1745</v>
      </c>
      <c r="B764" s="59" t="n">
        <v>0.115200475299958</v>
      </c>
      <c r="C764" s="59" t="n">
        <v>0.158272100953837</v>
      </c>
      <c r="D764" s="60" t="n">
        <v>0.466697187350207</v>
      </c>
      <c r="E764" s="28" t="n">
        <v>1</v>
      </c>
      <c r="F764" s="59" t="n">
        <v>0.146395664351086</v>
      </c>
      <c r="G764" s="59" t="n">
        <v>0.168695967427436</v>
      </c>
      <c r="H764" s="60" t="n">
        <v>0.385499598272945</v>
      </c>
      <c r="I764" s="28" t="n">
        <v>1</v>
      </c>
    </row>
    <row r="765" customFormat="false" ht="15" hidden="false" customHeight="false" outlineLevel="0" collapsed="false">
      <c r="A765" s="58" t="s">
        <v>1746</v>
      </c>
      <c r="B765" s="59" t="n">
        <v>0.175805901753124</v>
      </c>
      <c r="C765" s="59" t="n">
        <v>0.243045634874181</v>
      </c>
      <c r="D765" s="60" t="n">
        <v>0.469467808513534</v>
      </c>
      <c r="E765" s="28" t="n">
        <v>1</v>
      </c>
      <c r="F765" s="59" t="n">
        <v>0.21226966864559</v>
      </c>
      <c r="G765" s="59" t="n">
        <v>0.247988513009428</v>
      </c>
      <c r="H765" s="60" t="n">
        <v>0.392016735373724</v>
      </c>
      <c r="I765" s="28" t="n">
        <v>1</v>
      </c>
    </row>
    <row r="766" customFormat="false" ht="15" hidden="false" customHeight="false" outlineLevel="0" collapsed="false">
      <c r="A766" s="58" t="s">
        <v>308</v>
      </c>
      <c r="B766" s="59" t="n">
        <v>0.21099103603347</v>
      </c>
      <c r="C766" s="59" t="n">
        <v>0.292279304567227</v>
      </c>
      <c r="D766" s="60" t="n">
        <v>0.470367308415247</v>
      </c>
      <c r="E766" s="28" t="n">
        <v>1</v>
      </c>
      <c r="F766" s="59" t="n">
        <v>0.187501249519284</v>
      </c>
      <c r="G766" s="59" t="n">
        <v>0.302851036472997</v>
      </c>
      <c r="H766" s="60" t="n">
        <v>0.535837056798985</v>
      </c>
      <c r="I766" s="28" t="n">
        <v>1</v>
      </c>
    </row>
    <row r="767" customFormat="false" ht="15" hidden="false" customHeight="false" outlineLevel="0" collapsed="false">
      <c r="A767" s="58" t="s">
        <v>1747</v>
      </c>
      <c r="B767" s="59" t="n">
        <v>0.0975153320151809</v>
      </c>
      <c r="C767" s="59" t="n">
        <v>0.13517157645862</v>
      </c>
      <c r="D767" s="60" t="n">
        <v>0.470651812471769</v>
      </c>
      <c r="E767" s="28" t="n">
        <v>1</v>
      </c>
      <c r="F767" s="59" t="n">
        <v>0.133003774418666</v>
      </c>
      <c r="G767" s="59" t="n">
        <v>0.136673645812469</v>
      </c>
      <c r="H767" s="60" t="n">
        <v>0.330479425858535</v>
      </c>
      <c r="I767" s="28" t="n">
        <v>1</v>
      </c>
    </row>
    <row r="768" customFormat="false" ht="15" hidden="false" customHeight="false" outlineLevel="0" collapsed="false">
      <c r="A768" s="58" t="s">
        <v>1748</v>
      </c>
      <c r="B768" s="59" t="n">
        <v>0.118886118628284</v>
      </c>
      <c r="C768" s="59" t="n">
        <v>0.165204175452985</v>
      </c>
      <c r="D768" s="60" t="n">
        <v>0.471751949160759</v>
      </c>
      <c r="E768" s="28" t="n">
        <v>1</v>
      </c>
      <c r="F768" s="59" t="n">
        <v>0.102083518486686</v>
      </c>
      <c r="G768" s="59" t="n">
        <v>0.168224820049176</v>
      </c>
      <c r="H768" s="60" t="n">
        <v>0.543965113899575</v>
      </c>
      <c r="I768" s="28" t="n">
        <v>1</v>
      </c>
    </row>
    <row r="769" customFormat="false" ht="15" hidden="false" customHeight="false" outlineLevel="0" collapsed="false">
      <c r="A769" s="58" t="s">
        <v>1749</v>
      </c>
      <c r="B769" s="59" t="n">
        <v>0.10240818854141</v>
      </c>
      <c r="C769" s="59" t="n">
        <v>0.143014468577223</v>
      </c>
      <c r="D769" s="60" t="n">
        <v>0.473948912500824</v>
      </c>
      <c r="E769" s="28" t="n">
        <v>1</v>
      </c>
      <c r="F769" s="59" t="n">
        <v>0.148089938140835</v>
      </c>
      <c r="G769" s="59" t="n">
        <v>0.145832489245959</v>
      </c>
      <c r="H769" s="60" t="n">
        <v>0.309877199741196</v>
      </c>
      <c r="I769" s="28" t="n">
        <v>1</v>
      </c>
    </row>
    <row r="770" customFormat="false" ht="15" hidden="false" customHeight="false" outlineLevel="0" collapsed="false">
      <c r="A770" s="58" t="s">
        <v>1750</v>
      </c>
      <c r="B770" s="59" t="n">
        <v>-0.0959353276760621</v>
      </c>
      <c r="C770" s="59" t="n">
        <v>0.134210007550783</v>
      </c>
      <c r="D770" s="60" t="n">
        <v>0.474723359977052</v>
      </c>
      <c r="E770" s="28" t="n">
        <v>1</v>
      </c>
      <c r="F770" s="59" t="n">
        <v>-0.0426957798973603</v>
      </c>
      <c r="G770" s="59" t="n">
        <v>0.137898685822523</v>
      </c>
      <c r="H770" s="60" t="n">
        <v>0.756852213299849</v>
      </c>
      <c r="I770" s="28" t="n">
        <v>1</v>
      </c>
    </row>
    <row r="771" customFormat="false" ht="15" hidden="false" customHeight="false" outlineLevel="0" collapsed="false">
      <c r="A771" s="58" t="s">
        <v>1751</v>
      </c>
      <c r="B771" s="59" t="n">
        <v>-0.107238242072282</v>
      </c>
      <c r="C771" s="59" t="n">
        <v>0.150289955907225</v>
      </c>
      <c r="D771" s="60" t="n">
        <v>0.475510242468366</v>
      </c>
      <c r="E771" s="28" t="n">
        <v>1</v>
      </c>
      <c r="F771" s="59" t="n">
        <v>-0.20155341622852</v>
      </c>
      <c r="G771" s="59" t="n">
        <v>0.152941363064177</v>
      </c>
      <c r="H771" s="60" t="n">
        <v>0.187554652394624</v>
      </c>
      <c r="I771" s="28" t="n">
        <v>1</v>
      </c>
    </row>
    <row r="772" customFormat="false" ht="15" hidden="false" customHeight="false" outlineLevel="0" collapsed="false">
      <c r="A772" s="58" t="s">
        <v>1752</v>
      </c>
      <c r="B772" s="59" t="n">
        <v>-0.142071895230887</v>
      </c>
      <c r="C772" s="59" t="n">
        <v>0.19973643607305</v>
      </c>
      <c r="D772" s="60" t="n">
        <v>0.476900311168246</v>
      </c>
      <c r="E772" s="28" t="n">
        <v>1</v>
      </c>
      <c r="F772" s="59" t="n">
        <v>-0.091346550908794</v>
      </c>
      <c r="G772" s="59" t="n">
        <v>0.200690186747347</v>
      </c>
      <c r="H772" s="60" t="n">
        <v>0.648992681582783</v>
      </c>
      <c r="I772" s="28" t="n">
        <v>1</v>
      </c>
    </row>
    <row r="773" customFormat="false" ht="15" hidden="false" customHeight="false" outlineLevel="0" collapsed="false">
      <c r="A773" s="58" t="s">
        <v>1753</v>
      </c>
      <c r="B773" s="59" t="n">
        <v>0.109644055860045</v>
      </c>
      <c r="C773" s="59" t="n">
        <v>0.15535085652375</v>
      </c>
      <c r="D773" s="60" t="n">
        <v>0.480322846193781</v>
      </c>
      <c r="E773" s="28" t="n">
        <v>1</v>
      </c>
      <c r="F773" s="59" t="n">
        <v>0.0672901925112656</v>
      </c>
      <c r="G773" s="59" t="n">
        <v>0.160999748944982</v>
      </c>
      <c r="H773" s="60" t="n">
        <v>0.675982096658771</v>
      </c>
      <c r="I773" s="28" t="n">
        <v>1</v>
      </c>
    </row>
    <row r="774" customFormat="false" ht="15" hidden="false" customHeight="false" outlineLevel="0" collapsed="false">
      <c r="A774" s="58" t="s">
        <v>1754</v>
      </c>
      <c r="B774" s="59" t="n">
        <v>-0.0977068325904579</v>
      </c>
      <c r="C774" s="59" t="n">
        <v>0.13938576825461</v>
      </c>
      <c r="D774" s="60" t="n">
        <v>0.48331461574813</v>
      </c>
      <c r="E774" s="28" t="n">
        <v>1</v>
      </c>
      <c r="F774" s="59" t="n">
        <v>-0.0730430961676458</v>
      </c>
      <c r="G774" s="59" t="n">
        <v>0.14255754288203</v>
      </c>
      <c r="H774" s="60" t="n">
        <v>0.608387724588945</v>
      </c>
      <c r="I774" s="28" t="n">
        <v>1</v>
      </c>
    </row>
    <row r="775" customFormat="false" ht="15" hidden="false" customHeight="false" outlineLevel="0" collapsed="false">
      <c r="A775" s="58" t="s">
        <v>1755</v>
      </c>
      <c r="B775" s="59" t="n">
        <v>-0.0913855489009638</v>
      </c>
      <c r="C775" s="59" t="n">
        <v>0.130947949637582</v>
      </c>
      <c r="D775" s="60" t="n">
        <v>0.485254183050634</v>
      </c>
      <c r="E775" s="28" t="n">
        <v>1</v>
      </c>
      <c r="F775" s="59" t="n">
        <v>-0.0802671764745211</v>
      </c>
      <c r="G775" s="59" t="n">
        <v>0.133056743588605</v>
      </c>
      <c r="H775" s="60" t="n">
        <v>0.546338911022738</v>
      </c>
      <c r="I775" s="28" t="n">
        <v>1</v>
      </c>
    </row>
    <row r="776" customFormat="false" ht="15" hidden="false" customHeight="false" outlineLevel="0" collapsed="false">
      <c r="A776" s="58" t="s">
        <v>1756</v>
      </c>
      <c r="B776" s="59" t="n">
        <v>0.221352399281872</v>
      </c>
      <c r="C776" s="59" t="n">
        <v>0.317867035384747</v>
      </c>
      <c r="D776" s="60" t="n">
        <v>0.486198461665468</v>
      </c>
      <c r="E776" s="28" t="n">
        <v>1</v>
      </c>
      <c r="F776" s="59" t="n">
        <v>0.266956142568035</v>
      </c>
      <c r="G776" s="59" t="n">
        <v>0.321339590127842</v>
      </c>
      <c r="H776" s="60" t="n">
        <v>0.406109109862785</v>
      </c>
      <c r="I776" s="28" t="n">
        <v>1</v>
      </c>
    </row>
    <row r="777" customFormat="false" ht="15" hidden="false" customHeight="false" outlineLevel="0" collapsed="false">
      <c r="A777" s="58" t="s">
        <v>1757</v>
      </c>
      <c r="B777" s="59" t="n">
        <v>0.112506546894996</v>
      </c>
      <c r="C777" s="59" t="n">
        <v>0.161995683811948</v>
      </c>
      <c r="D777" s="60" t="n">
        <v>0.487366593705649</v>
      </c>
      <c r="E777" s="28" t="n">
        <v>1</v>
      </c>
      <c r="F777" s="59" t="n">
        <v>0.114330184885404</v>
      </c>
      <c r="G777" s="59" t="n">
        <v>0.162880257900977</v>
      </c>
      <c r="H777" s="60" t="n">
        <v>0.482724176360141</v>
      </c>
      <c r="I777" s="28" t="n">
        <v>1</v>
      </c>
    </row>
    <row r="778" customFormat="false" ht="15" hidden="false" customHeight="false" outlineLevel="0" collapsed="false">
      <c r="A778" s="58" t="s">
        <v>1758</v>
      </c>
      <c r="B778" s="59" t="n">
        <v>-0.156407926156521</v>
      </c>
      <c r="C778" s="59" t="n">
        <v>0.225277128511417</v>
      </c>
      <c r="D778" s="60" t="n">
        <v>0.487499613382441</v>
      </c>
      <c r="E778" s="28" t="n">
        <v>1</v>
      </c>
      <c r="F778" s="59" t="n">
        <v>-0.202622912422232</v>
      </c>
      <c r="G778" s="59" t="n">
        <v>0.230174621202807</v>
      </c>
      <c r="H778" s="60" t="n">
        <v>0.378696357619875</v>
      </c>
      <c r="I778" s="28" t="n">
        <v>1</v>
      </c>
    </row>
    <row r="779" customFormat="false" ht="15" hidden="false" customHeight="false" outlineLevel="0" collapsed="false">
      <c r="A779" s="58" t="s">
        <v>1759</v>
      </c>
      <c r="B779" s="59" t="n">
        <v>0.191621446843796</v>
      </c>
      <c r="C779" s="59" t="n">
        <v>0.276339876794156</v>
      </c>
      <c r="D779" s="60" t="n">
        <v>0.488041815752254</v>
      </c>
      <c r="E779" s="28" t="n">
        <v>1</v>
      </c>
      <c r="F779" s="59" t="n">
        <v>0.215865512967332</v>
      </c>
      <c r="G779" s="59" t="n">
        <v>0.28356418046393</v>
      </c>
      <c r="H779" s="60" t="n">
        <v>0.446502956023396</v>
      </c>
      <c r="I779" s="28" t="n">
        <v>1</v>
      </c>
    </row>
    <row r="780" customFormat="false" ht="15" hidden="false" customHeight="false" outlineLevel="0" collapsed="false">
      <c r="A780" s="58" t="s">
        <v>1760</v>
      </c>
      <c r="B780" s="59" t="n">
        <v>-0.096464468137379</v>
      </c>
      <c r="C780" s="59" t="n">
        <v>0.139287463892287</v>
      </c>
      <c r="D780" s="60" t="n">
        <v>0.488587783541073</v>
      </c>
      <c r="E780" s="28" t="n">
        <v>1</v>
      </c>
      <c r="F780" s="59" t="n">
        <v>-0.0835109522610323</v>
      </c>
      <c r="G780" s="59" t="n">
        <v>0.141985592049068</v>
      </c>
      <c r="H780" s="60" t="n">
        <v>0.556421563934418</v>
      </c>
      <c r="I780" s="28" t="n">
        <v>1</v>
      </c>
    </row>
    <row r="781" customFormat="false" ht="15" hidden="false" customHeight="false" outlineLevel="0" collapsed="false">
      <c r="A781" s="58" t="s">
        <v>1761</v>
      </c>
      <c r="B781" s="59" t="n">
        <v>0.0967535099392085</v>
      </c>
      <c r="C781" s="59" t="n">
        <v>0.139910925395919</v>
      </c>
      <c r="D781" s="60" t="n">
        <v>0.489228458993129</v>
      </c>
      <c r="E781" s="28" t="n">
        <v>1</v>
      </c>
      <c r="F781" s="59" t="n">
        <v>0.0704646376373294</v>
      </c>
      <c r="G781" s="59" t="n">
        <v>0.143499726026721</v>
      </c>
      <c r="H781" s="60" t="n">
        <v>0.623395533832084</v>
      </c>
      <c r="I781" s="28" t="n">
        <v>1</v>
      </c>
    </row>
    <row r="782" customFormat="false" ht="15" hidden="false" customHeight="false" outlineLevel="0" collapsed="false">
      <c r="A782" s="58" t="s">
        <v>1762</v>
      </c>
      <c r="B782" s="59" t="n">
        <v>-0.101460423121883</v>
      </c>
      <c r="C782" s="59" t="n">
        <v>0.146829048936006</v>
      </c>
      <c r="D782" s="60" t="n">
        <v>0.489558905747527</v>
      </c>
      <c r="E782" s="28" t="n">
        <v>1</v>
      </c>
      <c r="F782" s="59" t="n">
        <v>-0.132036065502153</v>
      </c>
      <c r="G782" s="59" t="n">
        <v>0.149208492402635</v>
      </c>
      <c r="H782" s="60" t="n">
        <v>0.376205251907345</v>
      </c>
      <c r="I782" s="28" t="n">
        <v>1</v>
      </c>
    </row>
    <row r="783" customFormat="false" ht="15" hidden="false" customHeight="false" outlineLevel="0" collapsed="false">
      <c r="A783" s="58" t="s">
        <v>1763</v>
      </c>
      <c r="B783" s="59" t="n">
        <v>0.100303765025427</v>
      </c>
      <c r="C783" s="59" t="n">
        <v>0.146005800916623</v>
      </c>
      <c r="D783" s="60" t="n">
        <v>0.49209231091546</v>
      </c>
      <c r="E783" s="28" t="n">
        <v>1</v>
      </c>
      <c r="F783" s="59" t="n">
        <v>0.0709460185739612</v>
      </c>
      <c r="G783" s="59" t="n">
        <v>0.149000132072441</v>
      </c>
      <c r="H783" s="60" t="n">
        <v>0.633969403054074</v>
      </c>
      <c r="I783" s="28" t="n">
        <v>1</v>
      </c>
    </row>
    <row r="784" customFormat="false" ht="15" hidden="false" customHeight="false" outlineLevel="0" collapsed="false">
      <c r="A784" s="58" t="s">
        <v>1764</v>
      </c>
      <c r="B784" s="59" t="n">
        <v>0.163688087563285</v>
      </c>
      <c r="C784" s="59" t="n">
        <v>0.238664026497002</v>
      </c>
      <c r="D784" s="60" t="n">
        <v>0.49280673824681</v>
      </c>
      <c r="E784" s="28" t="n">
        <v>1</v>
      </c>
      <c r="F784" s="59" t="n">
        <v>0.161788811911546</v>
      </c>
      <c r="G784" s="59" t="n">
        <v>0.242241762934965</v>
      </c>
      <c r="H784" s="60" t="n">
        <v>0.504209184832778</v>
      </c>
      <c r="I784" s="28" t="n">
        <v>1</v>
      </c>
    </row>
    <row r="785" customFormat="false" ht="15" hidden="false" customHeight="false" outlineLevel="0" collapsed="false">
      <c r="A785" s="58" t="s">
        <v>1765</v>
      </c>
      <c r="B785" s="59" t="n">
        <v>-0.103303670945762</v>
      </c>
      <c r="C785" s="59" t="n">
        <v>0.151038220213297</v>
      </c>
      <c r="D785" s="60" t="n">
        <v>0.494002223002959</v>
      </c>
      <c r="E785" s="28" t="n">
        <v>1</v>
      </c>
      <c r="F785" s="59" t="n">
        <v>-0.18589353167047</v>
      </c>
      <c r="G785" s="59" t="n">
        <v>0.158646562615298</v>
      </c>
      <c r="H785" s="60" t="n">
        <v>0.2412989056423</v>
      </c>
      <c r="I785" s="28" t="n">
        <v>1</v>
      </c>
    </row>
    <row r="786" customFormat="false" ht="15" hidden="false" customHeight="false" outlineLevel="0" collapsed="false">
      <c r="A786" s="58" t="s">
        <v>1766</v>
      </c>
      <c r="B786" s="59" t="n">
        <v>0.105833221930986</v>
      </c>
      <c r="C786" s="59" t="n">
        <v>0.154952720946082</v>
      </c>
      <c r="D786" s="60" t="n">
        <v>0.494604748401039</v>
      </c>
      <c r="E786" s="28" t="n">
        <v>1</v>
      </c>
      <c r="F786" s="59" t="n">
        <v>0.142077236989832</v>
      </c>
      <c r="G786" s="59" t="n">
        <v>0.158573245925178</v>
      </c>
      <c r="H786" s="60" t="n">
        <v>0.370267553810735</v>
      </c>
      <c r="I786" s="28" t="n">
        <v>1</v>
      </c>
    </row>
    <row r="787" customFormat="false" ht="15" hidden="false" customHeight="false" outlineLevel="0" collapsed="false">
      <c r="A787" s="58" t="s">
        <v>324</v>
      </c>
      <c r="B787" s="59" t="n">
        <v>0.107224563237566</v>
      </c>
      <c r="C787" s="59" t="n">
        <v>0.15699683670489</v>
      </c>
      <c r="D787" s="60" t="n">
        <v>0.494624053994981</v>
      </c>
      <c r="E787" s="28" t="n">
        <v>1</v>
      </c>
      <c r="F787" s="59" t="n">
        <v>0.0811638912477873</v>
      </c>
      <c r="G787" s="59" t="n">
        <v>0.155999671897272</v>
      </c>
      <c r="H787" s="60" t="n">
        <v>0.60286672723192</v>
      </c>
      <c r="I787" s="28" t="n">
        <v>1</v>
      </c>
    </row>
    <row r="788" customFormat="false" ht="15" hidden="false" customHeight="false" outlineLevel="0" collapsed="false">
      <c r="A788" s="58" t="s">
        <v>1767</v>
      </c>
      <c r="B788" s="59" t="n">
        <v>-0.156800108507347</v>
      </c>
      <c r="C788" s="59" t="n">
        <v>0.230173394372535</v>
      </c>
      <c r="D788" s="60" t="n">
        <v>0.495728477480167</v>
      </c>
      <c r="E788" s="28" t="n">
        <v>1</v>
      </c>
      <c r="F788" s="59" t="n">
        <v>-0.139797679804814</v>
      </c>
      <c r="G788" s="59" t="n">
        <v>0.238274928817726</v>
      </c>
      <c r="H788" s="60" t="n">
        <v>0.557400192357575</v>
      </c>
      <c r="I788" s="28" t="n">
        <v>1</v>
      </c>
    </row>
    <row r="789" customFormat="false" ht="15" hidden="false" customHeight="false" outlineLevel="0" collapsed="false">
      <c r="A789" s="58" t="s">
        <v>1768</v>
      </c>
      <c r="B789" s="59" t="n">
        <v>0.111038147408444</v>
      </c>
      <c r="C789" s="59" t="n">
        <v>0.163474031283225</v>
      </c>
      <c r="D789" s="60" t="n">
        <v>0.496985626636472</v>
      </c>
      <c r="E789" s="28" t="n">
        <v>1</v>
      </c>
      <c r="F789" s="59" t="n">
        <v>0.053453226228608</v>
      </c>
      <c r="G789" s="59" t="n">
        <v>0.168233689482953</v>
      </c>
      <c r="H789" s="60" t="n">
        <v>0.750688237384961</v>
      </c>
      <c r="I789" s="28" t="n">
        <v>1</v>
      </c>
    </row>
    <row r="790" customFormat="false" ht="15" hidden="false" customHeight="false" outlineLevel="0" collapsed="false">
      <c r="A790" s="58" t="s">
        <v>1769</v>
      </c>
      <c r="B790" s="59" t="n">
        <v>0.216131523825251</v>
      </c>
      <c r="C790" s="59" t="n">
        <v>0.319019887359672</v>
      </c>
      <c r="D790" s="60" t="n">
        <v>0.498097617134887</v>
      </c>
      <c r="E790" s="28" t="n">
        <v>1</v>
      </c>
      <c r="F790" s="59" t="n">
        <v>0.23962242215617</v>
      </c>
      <c r="G790" s="59" t="n">
        <v>0.331883891474324</v>
      </c>
      <c r="H790" s="60" t="n">
        <v>0.470290304752393</v>
      </c>
      <c r="I790" s="28" t="n">
        <v>1</v>
      </c>
    </row>
    <row r="791" customFormat="false" ht="15" hidden="false" customHeight="false" outlineLevel="0" collapsed="false">
      <c r="A791" s="58" t="s">
        <v>1770</v>
      </c>
      <c r="B791" s="59" t="n">
        <v>-0.0899273652256574</v>
      </c>
      <c r="C791" s="59" t="n">
        <v>0.133535850498185</v>
      </c>
      <c r="D791" s="60" t="n">
        <v>0.500672256381878</v>
      </c>
      <c r="E791" s="28" t="n">
        <v>1</v>
      </c>
      <c r="F791" s="59" t="n">
        <v>-0.100780043988117</v>
      </c>
      <c r="G791" s="59" t="n">
        <v>0.135512757765533</v>
      </c>
      <c r="H791" s="60" t="n">
        <v>0.45706153480071</v>
      </c>
      <c r="I791" s="28" t="n">
        <v>1</v>
      </c>
    </row>
    <row r="792" customFormat="false" ht="15" hidden="false" customHeight="false" outlineLevel="0" collapsed="false">
      <c r="A792" s="58" t="s">
        <v>1771</v>
      </c>
      <c r="B792" s="59" t="n">
        <v>-0.0838709304313775</v>
      </c>
      <c r="C792" s="59" t="n">
        <v>0.124854837451279</v>
      </c>
      <c r="D792" s="60" t="n">
        <v>0.501744428242686</v>
      </c>
      <c r="E792" s="28" t="n">
        <v>1</v>
      </c>
      <c r="F792" s="59" t="n">
        <v>-0.0820089155353825</v>
      </c>
      <c r="G792" s="59" t="n">
        <v>0.12772902930053</v>
      </c>
      <c r="H792" s="60" t="n">
        <v>0.520838216627435</v>
      </c>
      <c r="I792" s="28" t="n">
        <v>1</v>
      </c>
    </row>
    <row r="793" customFormat="false" ht="15" hidden="false" customHeight="false" outlineLevel="0" collapsed="false">
      <c r="A793" s="58" t="s">
        <v>1772</v>
      </c>
      <c r="B793" s="59" t="n">
        <v>0.087821583976279</v>
      </c>
      <c r="C793" s="59" t="n">
        <v>0.130975470253512</v>
      </c>
      <c r="D793" s="60" t="n">
        <v>0.502526791122875</v>
      </c>
      <c r="E793" s="28" t="n">
        <v>1</v>
      </c>
      <c r="F793" s="59" t="n">
        <v>0.0660391450762635</v>
      </c>
      <c r="G793" s="59" t="n">
        <v>0.133093292913337</v>
      </c>
      <c r="H793" s="60" t="n">
        <v>0.619762570357776</v>
      </c>
      <c r="I793" s="28" t="n">
        <v>1</v>
      </c>
    </row>
    <row r="794" customFormat="false" ht="15" hidden="false" customHeight="false" outlineLevel="0" collapsed="false">
      <c r="A794" s="58" t="s">
        <v>1773</v>
      </c>
      <c r="B794" s="59" t="n">
        <v>0.117415197455413</v>
      </c>
      <c r="C794" s="59" t="n">
        <v>0.175309317755235</v>
      </c>
      <c r="D794" s="60" t="n">
        <v>0.50301069159096</v>
      </c>
      <c r="E794" s="28" t="n">
        <v>1</v>
      </c>
      <c r="F794" s="59" t="n">
        <v>0.12769267565011</v>
      </c>
      <c r="G794" s="59" t="n">
        <v>0.17915793369766</v>
      </c>
      <c r="H794" s="60" t="n">
        <v>0.476007868760963</v>
      </c>
      <c r="I794" s="28" t="n">
        <v>1</v>
      </c>
    </row>
    <row r="795" customFormat="false" ht="15" hidden="false" customHeight="false" outlineLevel="0" collapsed="false">
      <c r="A795" s="58" t="s">
        <v>1774</v>
      </c>
      <c r="B795" s="59" t="n">
        <v>0.111055163754916</v>
      </c>
      <c r="C795" s="59" t="n">
        <v>0.166862473614664</v>
      </c>
      <c r="D795" s="60" t="n">
        <v>0.50569937050736</v>
      </c>
      <c r="E795" s="28" t="n">
        <v>1</v>
      </c>
      <c r="F795" s="59" t="n">
        <v>0.0507083716551575</v>
      </c>
      <c r="G795" s="59" t="n">
        <v>0.166295713510534</v>
      </c>
      <c r="H795" s="60" t="n">
        <v>0.76042029210681</v>
      </c>
      <c r="I795" s="28" t="n">
        <v>1</v>
      </c>
    </row>
    <row r="796" customFormat="false" ht="15" hidden="false" customHeight="false" outlineLevel="0" collapsed="false">
      <c r="A796" s="58" t="s">
        <v>1775</v>
      </c>
      <c r="B796" s="59" t="n">
        <v>-0.161451114091561</v>
      </c>
      <c r="C796" s="59" t="n">
        <v>0.243126431022198</v>
      </c>
      <c r="D796" s="60" t="n">
        <v>0.506650392950404</v>
      </c>
      <c r="E796" s="28" t="n">
        <v>1</v>
      </c>
      <c r="F796" s="59" t="n">
        <v>-0.206252873496438</v>
      </c>
      <c r="G796" s="59" t="n">
        <v>0.250429114626079</v>
      </c>
      <c r="H796" s="60" t="n">
        <v>0.410168113641374</v>
      </c>
      <c r="I796" s="28" t="n">
        <v>1</v>
      </c>
    </row>
    <row r="797" customFormat="false" ht="15" hidden="false" customHeight="false" outlineLevel="0" collapsed="false">
      <c r="A797" s="58" t="s">
        <v>1776</v>
      </c>
      <c r="B797" s="59" t="n">
        <v>0.143994176834331</v>
      </c>
      <c r="C797" s="59" t="n">
        <v>0.218111009446675</v>
      </c>
      <c r="D797" s="60" t="n">
        <v>0.509133469365813</v>
      </c>
      <c r="E797" s="28" t="n">
        <v>1</v>
      </c>
      <c r="F797" s="59" t="n">
        <v>0.0444806708720416</v>
      </c>
      <c r="G797" s="59" t="n">
        <v>0.222932720587015</v>
      </c>
      <c r="H797" s="60" t="n">
        <v>0.841852019855963</v>
      </c>
      <c r="I797" s="28" t="n">
        <v>1</v>
      </c>
    </row>
    <row r="798" customFormat="false" ht="15" hidden="false" customHeight="false" outlineLevel="0" collapsed="false">
      <c r="A798" s="58" t="s">
        <v>1777</v>
      </c>
      <c r="B798" s="59" t="n">
        <v>0.0993973683472057</v>
      </c>
      <c r="C798" s="59" t="n">
        <v>0.150576236220187</v>
      </c>
      <c r="D798" s="60" t="n">
        <v>0.509181157757614</v>
      </c>
      <c r="E798" s="28" t="n">
        <v>1</v>
      </c>
      <c r="F798" s="59" t="n">
        <v>0.0866379074465683</v>
      </c>
      <c r="G798" s="59" t="n">
        <v>0.154418310605065</v>
      </c>
      <c r="H798" s="60" t="n">
        <v>0.574756767312044</v>
      </c>
      <c r="I798" s="28" t="n">
        <v>1</v>
      </c>
    </row>
    <row r="799" customFormat="false" ht="15" hidden="false" customHeight="false" outlineLevel="0" collapsed="false">
      <c r="A799" s="58" t="s">
        <v>1778</v>
      </c>
      <c r="B799" s="59" t="n">
        <v>0.107945661799407</v>
      </c>
      <c r="C799" s="59" t="n">
        <v>0.164053065581582</v>
      </c>
      <c r="D799" s="60" t="n">
        <v>0.51054304821816</v>
      </c>
      <c r="E799" s="28" t="n">
        <v>1</v>
      </c>
      <c r="F799" s="59" t="n">
        <v>0.0883662252930029</v>
      </c>
      <c r="G799" s="59" t="n">
        <v>0.170161207163628</v>
      </c>
      <c r="H799" s="60" t="n">
        <v>0.603545364448751</v>
      </c>
      <c r="I799" s="28" t="n">
        <v>1</v>
      </c>
    </row>
    <row r="800" customFormat="false" ht="15" hidden="false" customHeight="false" outlineLevel="0" collapsed="false">
      <c r="A800" s="58" t="s">
        <v>1779</v>
      </c>
      <c r="B800" s="59" t="n">
        <v>0.103696339164617</v>
      </c>
      <c r="C800" s="59" t="n">
        <v>0.158783987079396</v>
      </c>
      <c r="D800" s="60" t="n">
        <v>0.513714071936173</v>
      </c>
      <c r="E800" s="28" t="n">
        <v>1</v>
      </c>
      <c r="F800" s="59" t="n">
        <v>0.112684742092816</v>
      </c>
      <c r="G800" s="59" t="n">
        <v>0.161594983774828</v>
      </c>
      <c r="H800" s="60" t="n">
        <v>0.485597412533173</v>
      </c>
      <c r="I800" s="28" t="n">
        <v>1</v>
      </c>
    </row>
    <row r="801" customFormat="false" ht="15" hidden="false" customHeight="false" outlineLevel="0" collapsed="false">
      <c r="A801" s="58" t="s">
        <v>1780</v>
      </c>
      <c r="B801" s="59" t="n">
        <v>0.0892771364777929</v>
      </c>
      <c r="C801" s="59" t="n">
        <v>0.137019842235838</v>
      </c>
      <c r="D801" s="60" t="n">
        <v>0.51468276043025</v>
      </c>
      <c r="E801" s="28" t="n">
        <v>1</v>
      </c>
      <c r="F801" s="59" t="n">
        <v>0.0921418600823479</v>
      </c>
      <c r="G801" s="59" t="n">
        <v>0.141315592736074</v>
      </c>
      <c r="H801" s="60" t="n">
        <v>0.514382485247749</v>
      </c>
      <c r="I801" s="28" t="n">
        <v>1</v>
      </c>
    </row>
    <row r="802" customFormat="false" ht="15" hidden="false" customHeight="false" outlineLevel="0" collapsed="false">
      <c r="A802" s="58" t="s">
        <v>349</v>
      </c>
      <c r="B802" s="59" t="n">
        <v>0.0959372482865817</v>
      </c>
      <c r="C802" s="59" t="n">
        <v>0.147424767338422</v>
      </c>
      <c r="D802" s="60" t="n">
        <v>0.515205337024105</v>
      </c>
      <c r="E802" s="28" t="n">
        <v>1</v>
      </c>
      <c r="F802" s="59" t="n">
        <v>0.13341366566659</v>
      </c>
      <c r="G802" s="59" t="n">
        <v>0.148846319059118</v>
      </c>
      <c r="H802" s="60" t="n">
        <v>0.370082838257758</v>
      </c>
      <c r="I802" s="28" t="n">
        <v>1</v>
      </c>
    </row>
    <row r="803" customFormat="false" ht="15" hidden="false" customHeight="false" outlineLevel="0" collapsed="false">
      <c r="A803" s="58" t="s">
        <v>1781</v>
      </c>
      <c r="B803" s="59" t="n">
        <v>-0.109331022802826</v>
      </c>
      <c r="C803" s="59" t="n">
        <v>0.169580177013219</v>
      </c>
      <c r="D803" s="60" t="n">
        <v>0.519111362700154</v>
      </c>
      <c r="E803" s="28" t="n">
        <v>1</v>
      </c>
      <c r="F803" s="59" t="n">
        <v>-0.111355844861262</v>
      </c>
      <c r="G803" s="59" t="n">
        <v>0.17183487235214</v>
      </c>
      <c r="H803" s="60" t="n">
        <v>0.516959176443075</v>
      </c>
      <c r="I803" s="28" t="n">
        <v>1</v>
      </c>
    </row>
    <row r="804" customFormat="false" ht="15" hidden="false" customHeight="false" outlineLevel="0" collapsed="false">
      <c r="A804" s="58" t="s">
        <v>1782</v>
      </c>
      <c r="B804" s="59" t="n">
        <v>-0.0943419616885535</v>
      </c>
      <c r="C804" s="59" t="n">
        <v>0.147160516532261</v>
      </c>
      <c r="D804" s="60" t="n">
        <v>0.521469393146267</v>
      </c>
      <c r="E804" s="28" t="n">
        <v>1</v>
      </c>
      <c r="F804" s="59" t="n">
        <v>-0.107072006688895</v>
      </c>
      <c r="G804" s="59" t="n">
        <v>0.150284704116666</v>
      </c>
      <c r="H804" s="60" t="n">
        <v>0.476179287164421</v>
      </c>
      <c r="I804" s="28" t="n">
        <v>1</v>
      </c>
    </row>
    <row r="805" customFormat="false" ht="15" hidden="false" customHeight="false" outlineLevel="0" collapsed="false">
      <c r="A805" s="58" t="s">
        <v>1783</v>
      </c>
      <c r="B805" s="59" t="n">
        <v>-0.092057375117582</v>
      </c>
      <c r="C805" s="59" t="n">
        <v>0.143638231837187</v>
      </c>
      <c r="D805" s="60" t="n">
        <v>0.52158931901775</v>
      </c>
      <c r="E805" s="28" t="n">
        <v>1</v>
      </c>
      <c r="F805" s="59" t="n">
        <v>-0.0531338836498711</v>
      </c>
      <c r="G805" s="59" t="n">
        <v>0.145971506261786</v>
      </c>
      <c r="H805" s="60" t="n">
        <v>0.715856702994715</v>
      </c>
      <c r="I805" s="28" t="n">
        <v>1</v>
      </c>
    </row>
    <row r="806" customFormat="false" ht="15" hidden="false" customHeight="false" outlineLevel="0" collapsed="false">
      <c r="A806" s="58" t="s">
        <v>1784</v>
      </c>
      <c r="B806" s="59" t="n">
        <v>-0.086542681243754</v>
      </c>
      <c r="C806" s="59" t="n">
        <v>0.135357397877054</v>
      </c>
      <c r="D806" s="60" t="n">
        <v>0.522585999795793</v>
      </c>
      <c r="E806" s="28" t="n">
        <v>1</v>
      </c>
      <c r="F806" s="59" t="n">
        <v>-0.0789052808245264</v>
      </c>
      <c r="G806" s="59" t="n">
        <v>0.139569009091115</v>
      </c>
      <c r="H806" s="60" t="n">
        <v>0.571836011027925</v>
      </c>
      <c r="I806" s="28" t="n">
        <v>1</v>
      </c>
    </row>
    <row r="807" customFormat="false" ht="15" hidden="false" customHeight="false" outlineLevel="0" collapsed="false">
      <c r="A807" s="58" t="s">
        <v>1785</v>
      </c>
      <c r="B807" s="59" t="n">
        <v>0.1590325374914</v>
      </c>
      <c r="C807" s="59" t="n">
        <v>0.250723263998363</v>
      </c>
      <c r="D807" s="60" t="n">
        <v>0.5258882545515</v>
      </c>
      <c r="E807" s="28" t="n">
        <v>1</v>
      </c>
      <c r="F807" s="59" t="n">
        <v>0.193975750537828</v>
      </c>
      <c r="G807" s="59" t="n">
        <v>0.255903598315661</v>
      </c>
      <c r="H807" s="60" t="n">
        <v>0.448449057400856</v>
      </c>
      <c r="I807" s="28" t="n">
        <v>1</v>
      </c>
    </row>
    <row r="808" customFormat="false" ht="15" hidden="false" customHeight="false" outlineLevel="0" collapsed="false">
      <c r="A808" s="58" t="s">
        <v>1786</v>
      </c>
      <c r="B808" s="59" t="n">
        <v>0.118712230910828</v>
      </c>
      <c r="C808" s="59" t="n">
        <v>0.187393900249905</v>
      </c>
      <c r="D808" s="60" t="n">
        <v>0.526413468563272</v>
      </c>
      <c r="E808" s="28" t="n">
        <v>1</v>
      </c>
      <c r="F808" s="59" t="n">
        <v>0.108393922958164</v>
      </c>
      <c r="G808" s="59" t="n">
        <v>0.192627707435106</v>
      </c>
      <c r="H808" s="60" t="n">
        <v>0.573631009985489</v>
      </c>
      <c r="I808" s="28" t="n">
        <v>1</v>
      </c>
    </row>
    <row r="809" customFormat="false" ht="15" hidden="false" customHeight="false" outlineLevel="0" collapsed="false">
      <c r="A809" s="58" t="s">
        <v>1787</v>
      </c>
      <c r="B809" s="59" t="n">
        <v>-0.0865583698567302</v>
      </c>
      <c r="C809" s="59" t="n">
        <v>0.136890451057072</v>
      </c>
      <c r="D809" s="60" t="n">
        <v>0.527178752558919</v>
      </c>
      <c r="E809" s="28" t="n">
        <v>1</v>
      </c>
      <c r="F809" s="59" t="n">
        <v>-0.0536858788799314</v>
      </c>
      <c r="G809" s="59" t="n">
        <v>0.14033682389313</v>
      </c>
      <c r="H809" s="60" t="n">
        <v>0.702053307076894</v>
      </c>
      <c r="I809" s="28" t="n">
        <v>1</v>
      </c>
    </row>
    <row r="810" customFormat="false" ht="15" hidden="false" customHeight="false" outlineLevel="0" collapsed="false">
      <c r="A810" s="58" t="s">
        <v>1788</v>
      </c>
      <c r="B810" s="59" t="n">
        <v>0.0913620006269724</v>
      </c>
      <c r="C810" s="59" t="n">
        <v>0.14459253306809</v>
      </c>
      <c r="D810" s="60" t="n">
        <v>0.527479435558979</v>
      </c>
      <c r="E810" s="28" t="n">
        <v>1</v>
      </c>
      <c r="F810" s="59" t="n">
        <v>0.0946939154540319</v>
      </c>
      <c r="G810" s="59" t="n">
        <v>0.145152704213882</v>
      </c>
      <c r="H810" s="60" t="n">
        <v>0.514159643152065</v>
      </c>
      <c r="I810" s="28" t="n">
        <v>1</v>
      </c>
    </row>
    <row r="811" customFormat="false" ht="15" hidden="false" customHeight="false" outlineLevel="0" collapsed="false">
      <c r="A811" s="58" t="s">
        <v>1789</v>
      </c>
      <c r="B811" s="59" t="n">
        <v>0.090063801850861</v>
      </c>
      <c r="C811" s="59" t="n">
        <v>0.143530170995866</v>
      </c>
      <c r="D811" s="60" t="n">
        <v>0.530337838711133</v>
      </c>
      <c r="E811" s="28" t="n">
        <v>1</v>
      </c>
      <c r="F811" s="59" t="n">
        <v>0.0327097988463834</v>
      </c>
      <c r="G811" s="59" t="n">
        <v>0.147494005818603</v>
      </c>
      <c r="H811" s="60" t="n">
        <v>0.824492653800309</v>
      </c>
      <c r="I811" s="28" t="n">
        <v>1</v>
      </c>
    </row>
    <row r="812" customFormat="false" ht="15" hidden="false" customHeight="false" outlineLevel="0" collapsed="false">
      <c r="A812" s="58" t="s">
        <v>532</v>
      </c>
      <c r="B812" s="59" t="n">
        <v>0.128703036985207</v>
      </c>
      <c r="C812" s="59" t="n">
        <v>0.205537672580504</v>
      </c>
      <c r="D812" s="60" t="n">
        <v>0.531198615991706</v>
      </c>
      <c r="E812" s="28" t="n">
        <v>1</v>
      </c>
      <c r="F812" s="59" t="n">
        <v>0.135259047365271</v>
      </c>
      <c r="G812" s="59" t="n">
        <v>0.213044569286617</v>
      </c>
      <c r="H812" s="60" t="n">
        <v>0.52550266762572</v>
      </c>
      <c r="I812" s="28" t="n">
        <v>1</v>
      </c>
    </row>
    <row r="813" customFormat="false" ht="15" hidden="false" customHeight="false" outlineLevel="0" collapsed="false">
      <c r="A813" s="58" t="s">
        <v>1790</v>
      </c>
      <c r="B813" s="59" t="n">
        <v>0.10515835514937</v>
      </c>
      <c r="C813" s="59" t="n">
        <v>0.16838788363782</v>
      </c>
      <c r="D813" s="60" t="n">
        <v>0.532298795378809</v>
      </c>
      <c r="E813" s="28" t="n">
        <v>1</v>
      </c>
      <c r="F813" s="59" t="n">
        <v>0.120080456728644</v>
      </c>
      <c r="G813" s="59" t="n">
        <v>0.174684915969905</v>
      </c>
      <c r="H813" s="60" t="n">
        <v>0.49182332072577</v>
      </c>
      <c r="I813" s="28" t="n">
        <v>1</v>
      </c>
    </row>
    <row r="814" customFormat="false" ht="15" hidden="false" customHeight="false" outlineLevel="0" collapsed="false">
      <c r="A814" s="58" t="s">
        <v>1791</v>
      </c>
      <c r="B814" s="59" t="n">
        <v>0.103921077984992</v>
      </c>
      <c r="C814" s="59" t="n">
        <v>0.166756390148963</v>
      </c>
      <c r="D814" s="60" t="n">
        <v>0.533159029255705</v>
      </c>
      <c r="E814" s="28" t="n">
        <v>1</v>
      </c>
      <c r="F814" s="59" t="n">
        <v>0.069886038440338</v>
      </c>
      <c r="G814" s="59" t="n">
        <v>0.170278646603598</v>
      </c>
      <c r="H814" s="60" t="n">
        <v>0.681496687377619</v>
      </c>
      <c r="I814" s="28" t="n">
        <v>1</v>
      </c>
    </row>
    <row r="815" customFormat="false" ht="15" hidden="false" customHeight="false" outlineLevel="0" collapsed="false">
      <c r="A815" s="58" t="s">
        <v>1792</v>
      </c>
      <c r="B815" s="59" t="n">
        <v>-0.083045961157242</v>
      </c>
      <c r="C815" s="59" t="n">
        <v>0.133278209114624</v>
      </c>
      <c r="D815" s="60" t="n">
        <v>0.533217285988354</v>
      </c>
      <c r="E815" s="28" t="n">
        <v>1</v>
      </c>
      <c r="F815" s="59" t="n">
        <v>-0.126842624209404</v>
      </c>
      <c r="G815" s="59" t="n">
        <v>0.137114531733007</v>
      </c>
      <c r="H815" s="60" t="n">
        <v>0.354921590145298</v>
      </c>
      <c r="I815" s="28" t="n">
        <v>1</v>
      </c>
    </row>
    <row r="816" customFormat="false" ht="15" hidden="false" customHeight="false" outlineLevel="0" collapsed="false">
      <c r="A816" s="58" t="s">
        <v>1793</v>
      </c>
      <c r="B816" s="59" t="n">
        <v>0.105267494007137</v>
      </c>
      <c r="C816" s="59" t="n">
        <v>0.169337117497938</v>
      </c>
      <c r="D816" s="60" t="n">
        <v>0.53417562879176</v>
      </c>
      <c r="E816" s="28" t="n">
        <v>1</v>
      </c>
      <c r="F816" s="59" t="n">
        <v>0.0570509140810553</v>
      </c>
      <c r="G816" s="59" t="n">
        <v>0.177420897049262</v>
      </c>
      <c r="H816" s="60" t="n">
        <v>0.747788397888444</v>
      </c>
      <c r="I816" s="28" t="n">
        <v>1</v>
      </c>
    </row>
    <row r="817" customFormat="false" ht="15" hidden="false" customHeight="false" outlineLevel="0" collapsed="false">
      <c r="A817" s="58" t="s">
        <v>1794</v>
      </c>
      <c r="B817" s="59" t="n">
        <v>0.181565734723257</v>
      </c>
      <c r="C817" s="59" t="n">
        <v>0.292166716972928</v>
      </c>
      <c r="D817" s="60" t="n">
        <v>0.534306445476179</v>
      </c>
      <c r="E817" s="28" t="n">
        <v>1</v>
      </c>
      <c r="F817" s="59" t="n">
        <v>0.353574389106546</v>
      </c>
      <c r="G817" s="59" t="n">
        <v>0.324567270887113</v>
      </c>
      <c r="H817" s="60" t="n">
        <v>0.275990020272696</v>
      </c>
      <c r="I817" s="28" t="n">
        <v>1</v>
      </c>
    </row>
    <row r="818" customFormat="false" ht="15" hidden="false" customHeight="false" outlineLevel="0" collapsed="false">
      <c r="A818" s="58" t="s">
        <v>1191</v>
      </c>
      <c r="B818" s="59" t="n">
        <v>-0.096893945109223</v>
      </c>
      <c r="C818" s="59" t="n">
        <v>0.156068794679537</v>
      </c>
      <c r="D818" s="60" t="n">
        <v>0.534704081364988</v>
      </c>
      <c r="E818" s="28" t="n">
        <v>1</v>
      </c>
      <c r="F818" s="59" t="n">
        <v>-0.0824210722428418</v>
      </c>
      <c r="G818" s="59" t="n">
        <v>0.161165093081628</v>
      </c>
      <c r="H818" s="60" t="n">
        <v>0.609065592698172</v>
      </c>
      <c r="I818" s="28" t="n">
        <v>1</v>
      </c>
    </row>
    <row r="819" customFormat="false" ht="15" hidden="false" customHeight="false" outlineLevel="0" collapsed="false">
      <c r="A819" s="58" t="s">
        <v>1795</v>
      </c>
      <c r="B819" s="59" t="n">
        <v>0.100446875880159</v>
      </c>
      <c r="C819" s="59" t="n">
        <v>0.162689036078245</v>
      </c>
      <c r="D819" s="60" t="n">
        <v>0.536960120002534</v>
      </c>
      <c r="E819" s="28" t="n">
        <v>1</v>
      </c>
      <c r="F819" s="59" t="n">
        <v>0.0765970744594164</v>
      </c>
      <c r="G819" s="59" t="n">
        <v>0.167674332161181</v>
      </c>
      <c r="H819" s="60" t="n">
        <v>0.647800060302103</v>
      </c>
      <c r="I819" s="28" t="n">
        <v>1</v>
      </c>
    </row>
    <row r="820" customFormat="false" ht="15" hidden="false" customHeight="false" outlineLevel="0" collapsed="false">
      <c r="A820" s="58" t="s">
        <v>309</v>
      </c>
      <c r="B820" s="59" t="n">
        <v>-0.151897266534444</v>
      </c>
      <c r="C820" s="59" t="n">
        <v>0.24689140748195</v>
      </c>
      <c r="D820" s="60" t="n">
        <v>0.538396778150441</v>
      </c>
      <c r="E820" s="28" t="n">
        <v>1</v>
      </c>
      <c r="F820" s="59" t="n">
        <v>-0.189479720477129</v>
      </c>
      <c r="G820" s="59" t="n">
        <v>0.256110919048617</v>
      </c>
      <c r="H820" s="60" t="n">
        <v>0.45940035897554</v>
      </c>
      <c r="I820" s="28" t="n">
        <v>1</v>
      </c>
    </row>
    <row r="821" customFormat="false" ht="15" hidden="false" customHeight="false" outlineLevel="0" collapsed="false">
      <c r="A821" s="58" t="s">
        <v>1796</v>
      </c>
      <c r="B821" s="59" t="n">
        <v>0.0880469716530159</v>
      </c>
      <c r="C821" s="59" t="n">
        <v>0.143438998518941</v>
      </c>
      <c r="D821" s="60" t="n">
        <v>0.539328540630369</v>
      </c>
      <c r="E821" s="28" t="n">
        <v>1</v>
      </c>
      <c r="F821" s="59" t="n">
        <v>0.109155560852957</v>
      </c>
      <c r="G821" s="59" t="n">
        <v>0.146259468795925</v>
      </c>
      <c r="H821" s="60" t="n">
        <v>0.455477460378438</v>
      </c>
      <c r="I821" s="28" t="n">
        <v>1</v>
      </c>
    </row>
    <row r="822" customFormat="false" ht="15" hidden="false" customHeight="false" outlineLevel="0" collapsed="false">
      <c r="A822" s="58" t="s">
        <v>1797</v>
      </c>
      <c r="B822" s="59" t="n">
        <v>0.154093636456175</v>
      </c>
      <c r="C822" s="59" t="n">
        <v>0.251426125707485</v>
      </c>
      <c r="D822" s="60" t="n">
        <v>0.539956760130765</v>
      </c>
      <c r="E822" s="28" t="n">
        <v>1</v>
      </c>
      <c r="F822" s="59" t="n">
        <v>0.237479623039048</v>
      </c>
      <c r="G822" s="59" t="n">
        <v>0.257438188829534</v>
      </c>
      <c r="H822" s="60" t="n">
        <v>0.356282222079497</v>
      </c>
      <c r="I822" s="28" t="n">
        <v>1</v>
      </c>
    </row>
    <row r="823" customFormat="false" ht="15" hidden="false" customHeight="false" outlineLevel="0" collapsed="false">
      <c r="A823" s="58" t="s">
        <v>1798</v>
      </c>
      <c r="B823" s="59" t="n">
        <v>0.115828819312881</v>
      </c>
      <c r="C823" s="59" t="n">
        <v>0.191577513725187</v>
      </c>
      <c r="D823" s="60" t="n">
        <v>0.545441148441498</v>
      </c>
      <c r="E823" s="28" t="n">
        <v>1</v>
      </c>
      <c r="F823" s="59" t="n">
        <v>0.117303974977862</v>
      </c>
      <c r="G823" s="59" t="n">
        <v>0.196947590036077</v>
      </c>
      <c r="H823" s="60" t="n">
        <v>0.55143572381622</v>
      </c>
      <c r="I823" s="28" t="n">
        <v>1</v>
      </c>
    </row>
    <row r="824" customFormat="false" ht="15" hidden="false" customHeight="false" outlineLevel="0" collapsed="false">
      <c r="A824" s="58" t="s">
        <v>1799</v>
      </c>
      <c r="B824" s="59" t="n">
        <v>-0.121924637509352</v>
      </c>
      <c r="C824" s="59" t="n">
        <v>0.201934572275963</v>
      </c>
      <c r="D824" s="60" t="n">
        <v>0.545988003435954</v>
      </c>
      <c r="E824" s="28" t="n">
        <v>1</v>
      </c>
      <c r="F824" s="59" t="n">
        <v>-0.269774940112844</v>
      </c>
      <c r="G824" s="59" t="n">
        <v>0.211751378567047</v>
      </c>
      <c r="H824" s="60" t="n">
        <v>0.202657250778957</v>
      </c>
      <c r="I824" s="28" t="n">
        <v>1</v>
      </c>
    </row>
    <row r="825" customFormat="false" ht="15" hidden="false" customHeight="false" outlineLevel="0" collapsed="false">
      <c r="A825" s="58" t="s">
        <v>1800</v>
      </c>
      <c r="B825" s="59" t="n">
        <v>0.112742112676864</v>
      </c>
      <c r="C825" s="59" t="n">
        <v>0.187861410822254</v>
      </c>
      <c r="D825" s="60" t="n">
        <v>0.548416605871471</v>
      </c>
      <c r="E825" s="28" t="n">
        <v>1</v>
      </c>
      <c r="F825" s="59" t="n">
        <v>0.13596227227938</v>
      </c>
      <c r="G825" s="59" t="n">
        <v>0.194718981470353</v>
      </c>
      <c r="H825" s="60" t="n">
        <v>0.485021686087148</v>
      </c>
      <c r="I825" s="28" t="n">
        <v>1</v>
      </c>
    </row>
    <row r="826" customFormat="false" ht="15" hidden="false" customHeight="false" outlineLevel="0" collapsed="false">
      <c r="A826" s="58" t="s">
        <v>1801</v>
      </c>
      <c r="B826" s="59" t="n">
        <v>0.0882839531974564</v>
      </c>
      <c r="C826" s="59" t="n">
        <v>0.148102933567684</v>
      </c>
      <c r="D826" s="60" t="n">
        <v>0.551109351083815</v>
      </c>
      <c r="E826" s="28" t="n">
        <v>1</v>
      </c>
      <c r="F826" s="59" t="n">
        <v>0.0280326444141218</v>
      </c>
      <c r="G826" s="59" t="n">
        <v>0.152825495369072</v>
      </c>
      <c r="H826" s="60" t="n">
        <v>0.854461337816775</v>
      </c>
      <c r="I826" s="28" t="n">
        <v>1</v>
      </c>
    </row>
    <row r="827" customFormat="false" ht="15" hidden="false" customHeight="false" outlineLevel="0" collapsed="false">
      <c r="A827" s="58" t="s">
        <v>1802</v>
      </c>
      <c r="B827" s="59" t="n">
        <v>0.104104365968499</v>
      </c>
      <c r="C827" s="59" t="n">
        <v>0.174877625207714</v>
      </c>
      <c r="D827" s="60" t="n">
        <v>0.551644042491822</v>
      </c>
      <c r="E827" s="28" t="n">
        <v>1</v>
      </c>
      <c r="F827" s="59" t="n">
        <v>0.0364031510222012</v>
      </c>
      <c r="G827" s="59" t="n">
        <v>0.179849368839235</v>
      </c>
      <c r="H827" s="60" t="n">
        <v>0.839596905565541</v>
      </c>
      <c r="I827" s="28" t="n">
        <v>1</v>
      </c>
    </row>
    <row r="828" customFormat="false" ht="15" hidden="false" customHeight="false" outlineLevel="0" collapsed="false">
      <c r="A828" s="58" t="s">
        <v>1803</v>
      </c>
      <c r="B828" s="59" t="n">
        <v>0.0906011124571755</v>
      </c>
      <c r="C828" s="59" t="n">
        <v>0.152810720546843</v>
      </c>
      <c r="D828" s="60" t="n">
        <v>0.553249671186238</v>
      </c>
      <c r="E828" s="28" t="n">
        <v>1</v>
      </c>
      <c r="F828" s="59" t="n">
        <v>0.0376666573044323</v>
      </c>
      <c r="G828" s="59" t="n">
        <v>0.158277617750528</v>
      </c>
      <c r="H828" s="60" t="n">
        <v>0.811897832214224</v>
      </c>
      <c r="I828" s="28" t="n">
        <v>1</v>
      </c>
    </row>
    <row r="829" customFormat="false" ht="15" hidden="false" customHeight="false" outlineLevel="0" collapsed="false">
      <c r="A829" s="58" t="s">
        <v>1804</v>
      </c>
      <c r="B829" s="59" t="n">
        <v>-0.126223746567872</v>
      </c>
      <c r="C829" s="59" t="n">
        <v>0.213273451421173</v>
      </c>
      <c r="D829" s="60" t="n">
        <v>0.553957775549635</v>
      </c>
      <c r="E829" s="28" t="n">
        <v>1</v>
      </c>
      <c r="F829" s="59" t="n">
        <v>-0.0197499389307434</v>
      </c>
      <c r="G829" s="59" t="n">
        <v>0.218303190996652</v>
      </c>
      <c r="H829" s="60" t="n">
        <v>0.927913553462152</v>
      </c>
      <c r="I829" s="28" t="n">
        <v>1</v>
      </c>
    </row>
    <row r="830" customFormat="false" ht="15" hidden="false" customHeight="false" outlineLevel="0" collapsed="false">
      <c r="A830" s="58" t="s">
        <v>1805</v>
      </c>
      <c r="B830" s="59" t="n">
        <v>0.0818649197125469</v>
      </c>
      <c r="C830" s="59" t="n">
        <v>0.138627468602158</v>
      </c>
      <c r="D830" s="60" t="n">
        <v>0.554829380836501</v>
      </c>
      <c r="E830" s="28" t="n">
        <v>1</v>
      </c>
      <c r="F830" s="59" t="n">
        <v>0.0988646905490363</v>
      </c>
      <c r="G830" s="59" t="n">
        <v>0.143815871746883</v>
      </c>
      <c r="H830" s="60" t="n">
        <v>0.491805902784561</v>
      </c>
      <c r="I830" s="28" t="n">
        <v>1</v>
      </c>
    </row>
    <row r="831" customFormat="false" ht="15" hidden="false" customHeight="false" outlineLevel="0" collapsed="false">
      <c r="A831" s="58" t="s">
        <v>1739</v>
      </c>
      <c r="B831" s="59" t="n">
        <v>0.111895485495233</v>
      </c>
      <c r="C831" s="59" t="n">
        <v>0.190218276366539</v>
      </c>
      <c r="D831" s="60" t="n">
        <v>0.556365967221518</v>
      </c>
      <c r="E831" s="28" t="n">
        <v>1</v>
      </c>
      <c r="F831" s="59" t="n">
        <v>0.138303785653383</v>
      </c>
      <c r="G831" s="59" t="n">
        <v>0.194768004734732</v>
      </c>
      <c r="H831" s="60" t="n">
        <v>0.477645228841699</v>
      </c>
      <c r="I831" s="28" t="n">
        <v>1</v>
      </c>
    </row>
    <row r="832" customFormat="false" ht="15" hidden="false" customHeight="false" outlineLevel="0" collapsed="false">
      <c r="A832" s="58" t="s">
        <v>1806</v>
      </c>
      <c r="B832" s="59" t="n">
        <v>0.0800223232034606</v>
      </c>
      <c r="C832" s="59" t="n">
        <v>0.137048929663979</v>
      </c>
      <c r="D832" s="60" t="n">
        <v>0.559290277793087</v>
      </c>
      <c r="E832" s="28" t="n">
        <v>1</v>
      </c>
      <c r="F832" s="59" t="n">
        <v>0.0501733879100493</v>
      </c>
      <c r="G832" s="59" t="n">
        <v>0.139822464014327</v>
      </c>
      <c r="H832" s="60" t="n">
        <v>0.719717489589667</v>
      </c>
      <c r="I832" s="28" t="n">
        <v>1</v>
      </c>
    </row>
    <row r="833" customFormat="false" ht="15" hidden="false" customHeight="false" outlineLevel="0" collapsed="false">
      <c r="A833" s="58" t="s">
        <v>380</v>
      </c>
      <c r="B833" s="59" t="n">
        <v>0.0990995329345957</v>
      </c>
      <c r="C833" s="59" t="n">
        <v>0.170430500669538</v>
      </c>
      <c r="D833" s="60" t="n">
        <v>0.560926460606886</v>
      </c>
      <c r="E833" s="28" t="n">
        <v>1</v>
      </c>
      <c r="F833" s="59" t="n">
        <v>0.0740171850522173</v>
      </c>
      <c r="G833" s="59" t="n">
        <v>0.174922776639566</v>
      </c>
      <c r="H833" s="60" t="n">
        <v>0.672191612699442</v>
      </c>
      <c r="I833" s="28" t="n">
        <v>1</v>
      </c>
    </row>
    <row r="834" customFormat="false" ht="15" hidden="false" customHeight="false" outlineLevel="0" collapsed="false">
      <c r="A834" s="58" t="s">
        <v>1807</v>
      </c>
      <c r="B834" s="59" t="n">
        <v>0.159964207575025</v>
      </c>
      <c r="C834" s="59" t="n">
        <v>0.275697785885436</v>
      </c>
      <c r="D834" s="60" t="n">
        <v>0.561769109385846</v>
      </c>
      <c r="E834" s="28" t="n">
        <v>1</v>
      </c>
      <c r="F834" s="59" t="n">
        <v>0.186688185649554</v>
      </c>
      <c r="G834" s="59" t="n">
        <v>0.278555461105841</v>
      </c>
      <c r="H834" s="60" t="n">
        <v>0.502729581686627</v>
      </c>
      <c r="I834" s="28" t="n">
        <v>1</v>
      </c>
    </row>
    <row r="835" customFormat="false" ht="15" hidden="false" customHeight="false" outlineLevel="0" collapsed="false">
      <c r="A835" s="58" t="s">
        <v>1808</v>
      </c>
      <c r="B835" s="59" t="n">
        <v>0.12546504832241</v>
      </c>
      <c r="C835" s="59" t="n">
        <v>0.216540255080684</v>
      </c>
      <c r="D835" s="60" t="n">
        <v>0.56231424318391</v>
      </c>
      <c r="E835" s="28" t="n">
        <v>1</v>
      </c>
      <c r="F835" s="59" t="n">
        <v>0.168385759382518</v>
      </c>
      <c r="G835" s="59" t="n">
        <v>0.222996073217266</v>
      </c>
      <c r="H835" s="60" t="n">
        <v>0.450185150601267</v>
      </c>
      <c r="I835" s="28" t="n">
        <v>1</v>
      </c>
    </row>
    <row r="836" customFormat="false" ht="15" hidden="false" customHeight="false" outlineLevel="0" collapsed="false">
      <c r="A836" s="58" t="s">
        <v>1809</v>
      </c>
      <c r="B836" s="59" t="n">
        <v>-0.10708352314856</v>
      </c>
      <c r="C836" s="59" t="n">
        <v>0.185073811500193</v>
      </c>
      <c r="D836" s="60" t="n">
        <v>0.562859776408815</v>
      </c>
      <c r="E836" s="28" t="n">
        <v>1</v>
      </c>
      <c r="F836" s="59" t="n">
        <v>-0.139531882646464</v>
      </c>
      <c r="G836" s="59" t="n">
        <v>0.189308750437316</v>
      </c>
      <c r="H836" s="60" t="n">
        <v>0.461085942857117</v>
      </c>
      <c r="I836" s="28" t="n">
        <v>1</v>
      </c>
    </row>
    <row r="837" customFormat="false" ht="15" hidden="false" customHeight="false" outlineLevel="0" collapsed="false">
      <c r="A837" s="58" t="s">
        <v>1191</v>
      </c>
      <c r="B837" s="59" t="n">
        <v>-0.0881128582577538</v>
      </c>
      <c r="C837" s="59" t="n">
        <v>0.153170627630369</v>
      </c>
      <c r="D837" s="60" t="n">
        <v>0.565115809465495</v>
      </c>
      <c r="E837" s="28" t="n">
        <v>1</v>
      </c>
      <c r="F837" s="59" t="n">
        <v>-0.0719084174978769</v>
      </c>
      <c r="G837" s="59" t="n">
        <v>0.156472381512955</v>
      </c>
      <c r="H837" s="60" t="n">
        <v>0.645832214245183</v>
      </c>
      <c r="I837" s="28" t="n">
        <v>1</v>
      </c>
    </row>
    <row r="838" customFormat="false" ht="15" hidden="false" customHeight="false" outlineLevel="0" collapsed="false">
      <c r="A838" s="58" t="s">
        <v>1810</v>
      </c>
      <c r="B838" s="59" t="n">
        <v>0.0796195691386837</v>
      </c>
      <c r="C838" s="59" t="n">
        <v>0.138639143376687</v>
      </c>
      <c r="D838" s="60" t="n">
        <v>0.565769156944997</v>
      </c>
      <c r="E838" s="28" t="n">
        <v>1</v>
      </c>
      <c r="F838" s="59" t="n">
        <v>0.0218397295903886</v>
      </c>
      <c r="G838" s="59" t="n">
        <v>0.143177864963428</v>
      </c>
      <c r="H838" s="60" t="n">
        <v>0.878764469854008</v>
      </c>
      <c r="I838" s="28" t="n">
        <v>1</v>
      </c>
    </row>
    <row r="839" customFormat="false" ht="15" hidden="false" customHeight="false" outlineLevel="0" collapsed="false">
      <c r="A839" s="58" t="s">
        <v>1811</v>
      </c>
      <c r="B839" s="59" t="n">
        <v>0.0968351197416727</v>
      </c>
      <c r="C839" s="59" t="n">
        <v>0.168903917367804</v>
      </c>
      <c r="D839" s="60" t="n">
        <v>0.566431549710542</v>
      </c>
      <c r="E839" s="28" t="n">
        <v>1</v>
      </c>
      <c r="F839" s="59" t="n">
        <v>0.0661433836293149</v>
      </c>
      <c r="G839" s="59" t="n">
        <v>0.173650034134039</v>
      </c>
      <c r="H839" s="60" t="n">
        <v>0.703277086576988</v>
      </c>
      <c r="I839" s="28" t="n">
        <v>1</v>
      </c>
    </row>
    <row r="840" customFormat="false" ht="15" hidden="false" customHeight="false" outlineLevel="0" collapsed="false">
      <c r="A840" s="58" t="s">
        <v>1812</v>
      </c>
      <c r="B840" s="59" t="n">
        <v>0.0742697028726395</v>
      </c>
      <c r="C840" s="59" t="n">
        <v>0.130348083380853</v>
      </c>
      <c r="D840" s="60" t="n">
        <v>0.568827068253939</v>
      </c>
      <c r="E840" s="28" t="n">
        <v>1</v>
      </c>
      <c r="F840" s="59" t="n">
        <v>0.078982911227312</v>
      </c>
      <c r="G840" s="59" t="n">
        <v>0.134579336586931</v>
      </c>
      <c r="H840" s="60" t="n">
        <v>0.557279361149507</v>
      </c>
      <c r="I840" s="28" t="n">
        <v>1</v>
      </c>
    </row>
    <row r="841" customFormat="false" ht="15" hidden="false" customHeight="false" outlineLevel="0" collapsed="false">
      <c r="A841" s="58" t="s">
        <v>1813</v>
      </c>
      <c r="B841" s="59" t="n">
        <v>0.0972519321516837</v>
      </c>
      <c r="C841" s="59" t="n">
        <v>0.171576227348493</v>
      </c>
      <c r="D841" s="60" t="n">
        <v>0.570840065120203</v>
      </c>
      <c r="E841" s="28" t="n">
        <v>1</v>
      </c>
      <c r="F841" s="59" t="n">
        <v>0.101716302890175</v>
      </c>
      <c r="G841" s="59" t="n">
        <v>0.17525237576</v>
      </c>
      <c r="H841" s="60" t="n">
        <v>0.561645582220456</v>
      </c>
      <c r="I841" s="28" t="n">
        <v>1</v>
      </c>
    </row>
    <row r="842" customFormat="false" ht="15" hidden="false" customHeight="false" outlineLevel="0" collapsed="false">
      <c r="A842" s="58" t="s">
        <v>1814</v>
      </c>
      <c r="B842" s="59" t="n">
        <v>0.0768153194800132</v>
      </c>
      <c r="C842" s="59" t="n">
        <v>0.137706248537542</v>
      </c>
      <c r="D842" s="60" t="n">
        <v>0.576967205374529</v>
      </c>
      <c r="E842" s="28" t="n">
        <v>1</v>
      </c>
      <c r="F842" s="59" t="n">
        <v>0.0895117462869885</v>
      </c>
      <c r="G842" s="59" t="n">
        <v>0.139544011701314</v>
      </c>
      <c r="H842" s="60" t="n">
        <v>0.521224584825175</v>
      </c>
      <c r="I842" s="28" t="n">
        <v>1</v>
      </c>
    </row>
    <row r="843" customFormat="false" ht="15" hidden="false" customHeight="false" outlineLevel="0" collapsed="false">
      <c r="A843" s="58" t="s">
        <v>1815</v>
      </c>
      <c r="B843" s="59" t="n">
        <v>0.121083290948731</v>
      </c>
      <c r="C843" s="59" t="n">
        <v>0.217325340332021</v>
      </c>
      <c r="D843" s="60" t="n">
        <v>0.577423446849161</v>
      </c>
      <c r="E843" s="28" t="n">
        <v>1</v>
      </c>
      <c r="F843" s="59" t="n">
        <v>0.172578107023094</v>
      </c>
      <c r="G843" s="59" t="n">
        <v>0.225303318108113</v>
      </c>
      <c r="H843" s="60" t="n">
        <v>0.443687485754533</v>
      </c>
      <c r="I843" s="28" t="n">
        <v>1</v>
      </c>
    </row>
    <row r="844" customFormat="false" ht="15" hidden="false" customHeight="false" outlineLevel="0" collapsed="false">
      <c r="A844" s="58" t="s">
        <v>1816</v>
      </c>
      <c r="B844" s="59" t="n">
        <v>-0.0802756541601093</v>
      </c>
      <c r="C844" s="59" t="n">
        <v>0.145114920889498</v>
      </c>
      <c r="D844" s="60" t="n">
        <v>0.580135526266977</v>
      </c>
      <c r="E844" s="28" t="n">
        <v>1</v>
      </c>
      <c r="F844" s="59" t="n">
        <v>-0.0873128151585797</v>
      </c>
      <c r="G844" s="59" t="n">
        <v>0.14805307413705</v>
      </c>
      <c r="H844" s="60" t="n">
        <v>0.55536499540115</v>
      </c>
      <c r="I844" s="28" t="n">
        <v>1</v>
      </c>
    </row>
    <row r="845" customFormat="false" ht="15" hidden="false" customHeight="false" outlineLevel="0" collapsed="false">
      <c r="A845" s="58" t="s">
        <v>1817</v>
      </c>
      <c r="B845" s="59" t="n">
        <v>0.0849999565387741</v>
      </c>
      <c r="C845" s="59" t="n">
        <v>0.153991342541017</v>
      </c>
      <c r="D845" s="60" t="n">
        <v>0.580962877836588</v>
      </c>
      <c r="E845" s="28" t="n">
        <v>1</v>
      </c>
      <c r="F845" s="59" t="n">
        <v>0.109550042885158</v>
      </c>
      <c r="G845" s="59" t="n">
        <v>0.15761892698313</v>
      </c>
      <c r="H845" s="60" t="n">
        <v>0.487035864668479</v>
      </c>
      <c r="I845" s="28" t="n">
        <v>1</v>
      </c>
    </row>
    <row r="846" customFormat="false" ht="15" hidden="false" customHeight="false" outlineLevel="0" collapsed="false">
      <c r="A846" s="58" t="s">
        <v>431</v>
      </c>
      <c r="B846" s="59" t="n">
        <v>0.101981506853906</v>
      </c>
      <c r="C846" s="59" t="n">
        <v>0.185575207180798</v>
      </c>
      <c r="D846" s="60" t="n">
        <v>0.582633045630423</v>
      </c>
      <c r="E846" s="28" t="n">
        <v>1</v>
      </c>
      <c r="F846" s="59" t="n">
        <v>0.05634902193952</v>
      </c>
      <c r="G846" s="59" t="n">
        <v>0.192424270125778</v>
      </c>
      <c r="H846" s="60" t="n">
        <v>0.769646443711821</v>
      </c>
      <c r="I846" s="28" t="n">
        <v>1</v>
      </c>
    </row>
    <row r="847" customFormat="false" ht="15" hidden="false" customHeight="false" outlineLevel="0" collapsed="false">
      <c r="A847" s="58" t="s">
        <v>1818</v>
      </c>
      <c r="B847" s="59" t="n">
        <v>0.0740488738434423</v>
      </c>
      <c r="C847" s="59" t="n">
        <v>0.136258975592823</v>
      </c>
      <c r="D847" s="60" t="n">
        <v>0.586825395253148</v>
      </c>
      <c r="E847" s="28" t="n">
        <v>1</v>
      </c>
      <c r="F847" s="59" t="n">
        <v>0.041754529064629</v>
      </c>
      <c r="G847" s="59" t="n">
        <v>0.138728793148462</v>
      </c>
      <c r="H847" s="60" t="n">
        <v>0.763430092324705</v>
      </c>
      <c r="I847" s="28" t="n">
        <v>1</v>
      </c>
    </row>
    <row r="848" customFormat="false" ht="15" hidden="false" customHeight="false" outlineLevel="0" collapsed="false">
      <c r="A848" s="58" t="s">
        <v>1819</v>
      </c>
      <c r="B848" s="59" t="n">
        <v>0.0790083584776386</v>
      </c>
      <c r="C848" s="59" t="n">
        <v>0.145945491815521</v>
      </c>
      <c r="D848" s="60" t="n">
        <v>0.588262744165795</v>
      </c>
      <c r="E848" s="28" t="n">
        <v>1</v>
      </c>
      <c r="F848" s="59" t="n">
        <v>0.0527091744912895</v>
      </c>
      <c r="G848" s="59" t="n">
        <v>0.149619280429316</v>
      </c>
      <c r="H848" s="60" t="n">
        <v>0.724621798364717</v>
      </c>
      <c r="I848" s="28" t="n">
        <v>1</v>
      </c>
    </row>
    <row r="849" customFormat="false" ht="15" hidden="false" customHeight="false" outlineLevel="0" collapsed="false">
      <c r="A849" s="58" t="s">
        <v>1820</v>
      </c>
      <c r="B849" s="59" t="n">
        <v>-0.133090936557304</v>
      </c>
      <c r="C849" s="59" t="n">
        <v>0.246715503618228</v>
      </c>
      <c r="D849" s="60" t="n">
        <v>0.589575666787591</v>
      </c>
      <c r="E849" s="28" t="n">
        <v>1</v>
      </c>
      <c r="F849" s="59" t="n">
        <v>-0.176956106970571</v>
      </c>
      <c r="G849" s="59" t="n">
        <v>0.256949119180276</v>
      </c>
      <c r="H849" s="60" t="n">
        <v>0.491023715404578</v>
      </c>
      <c r="I849" s="28" t="n">
        <v>1</v>
      </c>
    </row>
    <row r="850" customFormat="false" ht="15" hidden="false" customHeight="false" outlineLevel="0" collapsed="false">
      <c r="A850" s="58" t="s">
        <v>1821</v>
      </c>
      <c r="B850" s="59" t="n">
        <v>-0.104954618875105</v>
      </c>
      <c r="C850" s="59" t="n">
        <v>0.195091982045161</v>
      </c>
      <c r="D850" s="60" t="n">
        <v>0.590594273402121</v>
      </c>
      <c r="E850" s="28" t="n">
        <v>1</v>
      </c>
      <c r="F850" s="59" t="n">
        <v>-0.0984048309925103</v>
      </c>
      <c r="G850" s="59" t="n">
        <v>0.198940173113518</v>
      </c>
      <c r="H850" s="60" t="n">
        <v>0.620850486376503</v>
      </c>
      <c r="I850" s="28" t="n">
        <v>1</v>
      </c>
    </row>
    <row r="851" customFormat="false" ht="15" hidden="false" customHeight="false" outlineLevel="0" collapsed="false">
      <c r="A851" s="58" t="s">
        <v>1822</v>
      </c>
      <c r="B851" s="59" t="n">
        <v>0.0781932177297272</v>
      </c>
      <c r="C851" s="59" t="n">
        <v>0.146279305362249</v>
      </c>
      <c r="D851" s="60" t="n">
        <v>0.59296288626971</v>
      </c>
      <c r="E851" s="28" t="n">
        <v>1</v>
      </c>
      <c r="F851" s="59" t="n">
        <v>0.0384726377154309</v>
      </c>
      <c r="G851" s="59" t="n">
        <v>0.150785535916348</v>
      </c>
      <c r="H851" s="60" t="n">
        <v>0.798608741849738</v>
      </c>
      <c r="I851" s="28" t="n">
        <v>1</v>
      </c>
    </row>
    <row r="852" customFormat="false" ht="15" hidden="false" customHeight="false" outlineLevel="0" collapsed="false">
      <c r="A852" s="58" t="s">
        <v>1823</v>
      </c>
      <c r="B852" s="59" t="n">
        <v>-0.0806366254042277</v>
      </c>
      <c r="C852" s="59" t="n">
        <v>0.151608943405517</v>
      </c>
      <c r="D852" s="60" t="n">
        <v>0.594814315660127</v>
      </c>
      <c r="E852" s="28" t="n">
        <v>1</v>
      </c>
      <c r="F852" s="59" t="n">
        <v>-0.0326053312880789</v>
      </c>
      <c r="G852" s="59" t="n">
        <v>0.154633908479448</v>
      </c>
      <c r="H852" s="60" t="n">
        <v>0.833000426900896</v>
      </c>
      <c r="I852" s="28" t="n">
        <v>1</v>
      </c>
    </row>
    <row r="853" customFormat="false" ht="15" hidden="false" customHeight="false" outlineLevel="0" collapsed="false">
      <c r="A853" s="58" t="s">
        <v>1824</v>
      </c>
      <c r="B853" s="59" t="n">
        <v>0.10148035047995</v>
      </c>
      <c r="C853" s="59" t="n">
        <v>0.191031744844338</v>
      </c>
      <c r="D853" s="60" t="n">
        <v>0.595264641385344</v>
      </c>
      <c r="E853" s="28" t="n">
        <v>1</v>
      </c>
      <c r="F853" s="59" t="n">
        <v>0.0965698974519003</v>
      </c>
      <c r="G853" s="59" t="n">
        <v>0.196682252420801</v>
      </c>
      <c r="H853" s="60" t="n">
        <v>0.623430361801212</v>
      </c>
      <c r="I853" s="28" t="n">
        <v>1</v>
      </c>
    </row>
    <row r="854" customFormat="false" ht="15" hidden="false" customHeight="false" outlineLevel="0" collapsed="false">
      <c r="A854" s="58" t="s">
        <v>1825</v>
      </c>
      <c r="B854" s="59" t="n">
        <v>-0.0804338292736814</v>
      </c>
      <c r="C854" s="59" t="n">
        <v>0.151463134889328</v>
      </c>
      <c r="D854" s="60" t="n">
        <v>0.59538718969553</v>
      </c>
      <c r="E854" s="28" t="n">
        <v>1</v>
      </c>
      <c r="F854" s="59" t="n">
        <v>-0.151586049131775</v>
      </c>
      <c r="G854" s="59" t="n">
        <v>0.160793838916101</v>
      </c>
      <c r="H854" s="60" t="n">
        <v>0.345816245428213</v>
      </c>
      <c r="I854" s="28" t="n">
        <v>1</v>
      </c>
    </row>
    <row r="855" customFormat="false" ht="15" hidden="false" customHeight="false" outlineLevel="0" collapsed="false">
      <c r="A855" s="58" t="s">
        <v>1826</v>
      </c>
      <c r="B855" s="59" t="n">
        <v>-0.0698031443906074</v>
      </c>
      <c r="C855" s="59" t="n">
        <v>0.131582988504505</v>
      </c>
      <c r="D855" s="60" t="n">
        <v>0.595773900865314</v>
      </c>
      <c r="E855" s="28" t="n">
        <v>1</v>
      </c>
      <c r="F855" s="59" t="n">
        <v>-0.0402967854279644</v>
      </c>
      <c r="G855" s="59" t="n">
        <v>0.133611679450843</v>
      </c>
      <c r="H855" s="60" t="n">
        <v>0.762959844490208</v>
      </c>
      <c r="I855" s="28" t="n">
        <v>1</v>
      </c>
    </row>
    <row r="856" customFormat="false" ht="15" hidden="false" customHeight="false" outlineLevel="0" collapsed="false">
      <c r="A856" s="58" t="s">
        <v>1827</v>
      </c>
      <c r="B856" s="59" t="n">
        <v>0.0883098552241827</v>
      </c>
      <c r="C856" s="59" t="n">
        <v>0.166567445609079</v>
      </c>
      <c r="D856" s="60" t="n">
        <v>0.595990770246005</v>
      </c>
      <c r="E856" s="28" t="n">
        <v>1</v>
      </c>
      <c r="F856" s="59" t="n">
        <v>0.11440975107178</v>
      </c>
      <c r="G856" s="59" t="n">
        <v>0.167627541832859</v>
      </c>
      <c r="H856" s="60" t="n">
        <v>0.494907933579907</v>
      </c>
      <c r="I856" s="28" t="n">
        <v>1</v>
      </c>
    </row>
    <row r="857" customFormat="false" ht="15" hidden="false" customHeight="false" outlineLevel="0" collapsed="false">
      <c r="A857" s="58" t="s">
        <v>1605</v>
      </c>
      <c r="B857" s="59" t="n">
        <v>0.0838779322851843</v>
      </c>
      <c r="C857" s="59" t="n">
        <v>0.159316451622218</v>
      </c>
      <c r="D857" s="60" t="n">
        <v>0.598550354621419</v>
      </c>
      <c r="E857" s="28" t="n">
        <v>1</v>
      </c>
      <c r="F857" s="59" t="n">
        <v>0.045322158458758</v>
      </c>
      <c r="G857" s="59" t="n">
        <v>0.162513713830064</v>
      </c>
      <c r="H857" s="60" t="n">
        <v>0.780335340530856</v>
      </c>
      <c r="I857" s="28" t="n">
        <v>1</v>
      </c>
    </row>
    <row r="858" customFormat="false" ht="15" hidden="false" customHeight="false" outlineLevel="0" collapsed="false">
      <c r="A858" s="58" t="s">
        <v>1828</v>
      </c>
      <c r="B858" s="59" t="n">
        <v>0.0669013028621063</v>
      </c>
      <c r="C858" s="59" t="n">
        <v>0.127100340681392</v>
      </c>
      <c r="D858" s="60" t="n">
        <v>0.598633907180883</v>
      </c>
      <c r="E858" s="28" t="n">
        <v>1</v>
      </c>
      <c r="F858" s="59" t="n">
        <v>0.0200205241069604</v>
      </c>
      <c r="G858" s="59" t="n">
        <v>0.128452296397961</v>
      </c>
      <c r="H858" s="60" t="n">
        <v>0.876143687083231</v>
      </c>
      <c r="I858" s="28" t="n">
        <v>1</v>
      </c>
    </row>
    <row r="859" customFormat="false" ht="15" hidden="false" customHeight="false" outlineLevel="0" collapsed="false">
      <c r="A859" s="58" t="s">
        <v>1829</v>
      </c>
      <c r="B859" s="59" t="n">
        <v>0.144228675621376</v>
      </c>
      <c r="C859" s="59" t="n">
        <v>0.274055579809765</v>
      </c>
      <c r="D859" s="60" t="n">
        <v>0.598696959411629</v>
      </c>
      <c r="E859" s="28" t="n">
        <v>1</v>
      </c>
      <c r="F859" s="59" t="n">
        <v>0.254799302752148</v>
      </c>
      <c r="G859" s="59" t="n">
        <v>0.284875320233312</v>
      </c>
      <c r="H859" s="60" t="n">
        <v>0.371095115004268</v>
      </c>
      <c r="I859" s="28" t="n">
        <v>1</v>
      </c>
    </row>
    <row r="860" customFormat="false" ht="15" hidden="false" customHeight="false" outlineLevel="0" collapsed="false">
      <c r="A860" s="58" t="s">
        <v>1830</v>
      </c>
      <c r="B860" s="59" t="n">
        <v>0.124987292519946</v>
      </c>
      <c r="C860" s="59" t="n">
        <v>0.238843514751386</v>
      </c>
      <c r="D860" s="60" t="n">
        <v>0.600764099041235</v>
      </c>
      <c r="E860" s="28" t="n">
        <v>1</v>
      </c>
      <c r="F860" s="59" t="n">
        <v>0.168344563419866</v>
      </c>
      <c r="G860" s="59" t="n">
        <v>0.243194884530595</v>
      </c>
      <c r="H860" s="60" t="n">
        <v>0.488798663108826</v>
      </c>
      <c r="I860" s="28" t="n">
        <v>1</v>
      </c>
    </row>
    <row r="861" customFormat="false" ht="15" hidden="false" customHeight="false" outlineLevel="0" collapsed="false">
      <c r="A861" s="58" t="s">
        <v>1831</v>
      </c>
      <c r="B861" s="59" t="n">
        <v>0.0851490714402463</v>
      </c>
      <c r="C861" s="59" t="n">
        <v>0.162827762981291</v>
      </c>
      <c r="D861" s="60" t="n">
        <v>0.601016344985475</v>
      </c>
      <c r="E861" s="28" t="n">
        <v>1</v>
      </c>
      <c r="F861" s="59" t="n">
        <v>0.207118557674319</v>
      </c>
      <c r="G861" s="59" t="n">
        <v>0.168660764590196</v>
      </c>
      <c r="H861" s="60" t="n">
        <v>0.219439982047776</v>
      </c>
      <c r="I861" s="28" t="n">
        <v>1</v>
      </c>
    </row>
    <row r="862" customFormat="false" ht="15" hidden="false" customHeight="false" outlineLevel="0" collapsed="false">
      <c r="A862" s="58" t="s">
        <v>1832</v>
      </c>
      <c r="B862" s="59" t="n">
        <v>0.0779035927181131</v>
      </c>
      <c r="C862" s="59" t="n">
        <v>0.150176862097242</v>
      </c>
      <c r="D862" s="60" t="n">
        <v>0.603938128908921</v>
      </c>
      <c r="E862" s="28" t="n">
        <v>1</v>
      </c>
      <c r="F862" s="59" t="n">
        <v>0.0218373136350699</v>
      </c>
      <c r="G862" s="59" t="n">
        <v>0.155170819331031</v>
      </c>
      <c r="H862" s="60" t="n">
        <v>0.888082611873661</v>
      </c>
      <c r="I862" s="28" t="n">
        <v>1</v>
      </c>
    </row>
    <row r="863" customFormat="false" ht="15" hidden="false" customHeight="false" outlineLevel="0" collapsed="false">
      <c r="A863" s="58" t="s">
        <v>1833</v>
      </c>
      <c r="B863" s="59" t="n">
        <v>0.159346476201729</v>
      </c>
      <c r="C863" s="59" t="n">
        <v>0.308134331768452</v>
      </c>
      <c r="D863" s="60" t="n">
        <v>0.605063217190221</v>
      </c>
      <c r="E863" s="28" t="n">
        <v>1</v>
      </c>
      <c r="F863" s="59" t="n">
        <v>0.222780016040821</v>
      </c>
      <c r="G863" s="59" t="n">
        <v>0.319087003368038</v>
      </c>
      <c r="H863" s="60" t="n">
        <v>0.485064922432724</v>
      </c>
      <c r="I863" s="28" t="n">
        <v>1</v>
      </c>
    </row>
    <row r="864" customFormat="false" ht="15" hidden="false" customHeight="false" outlineLevel="0" collapsed="false">
      <c r="A864" s="58" t="s">
        <v>1834</v>
      </c>
      <c r="B864" s="59" t="n">
        <v>-0.0857339771973285</v>
      </c>
      <c r="C864" s="59" t="n">
        <v>0.167164889042699</v>
      </c>
      <c r="D864" s="60" t="n">
        <v>0.608041755466713</v>
      </c>
      <c r="E864" s="28" t="n">
        <v>1</v>
      </c>
      <c r="F864" s="59" t="n">
        <v>-0.0998212244388109</v>
      </c>
      <c r="G864" s="59" t="n">
        <v>0.17022546841182</v>
      </c>
      <c r="H864" s="60" t="n">
        <v>0.557602758979517</v>
      </c>
      <c r="I864" s="28" t="n">
        <v>1</v>
      </c>
    </row>
    <row r="865" customFormat="false" ht="15" hidden="false" customHeight="false" outlineLevel="0" collapsed="false">
      <c r="A865" s="58" t="s">
        <v>1835</v>
      </c>
      <c r="B865" s="59" t="n">
        <v>0.0857757563180327</v>
      </c>
      <c r="C865" s="59" t="n">
        <v>0.167278018364982</v>
      </c>
      <c r="D865" s="60" t="n">
        <v>0.608109679441123</v>
      </c>
      <c r="E865" s="28" t="n">
        <v>1</v>
      </c>
      <c r="F865" s="59" t="n">
        <v>0.0643790292298207</v>
      </c>
      <c r="G865" s="59" t="n">
        <v>0.171637191359891</v>
      </c>
      <c r="H865" s="60" t="n">
        <v>0.707595114841374</v>
      </c>
      <c r="I865" s="28" t="n">
        <v>1</v>
      </c>
    </row>
    <row r="866" customFormat="false" ht="15" hidden="false" customHeight="false" outlineLevel="0" collapsed="false">
      <c r="A866" s="58" t="s">
        <v>1836</v>
      </c>
      <c r="B866" s="59" t="n">
        <v>-0.0674846529075798</v>
      </c>
      <c r="C866" s="59" t="n">
        <v>0.132034176999689</v>
      </c>
      <c r="D866" s="60" t="n">
        <v>0.609270509101312</v>
      </c>
      <c r="E866" s="28" t="n">
        <v>1</v>
      </c>
      <c r="F866" s="59" t="n">
        <v>-0.0914997357164913</v>
      </c>
      <c r="G866" s="59" t="n">
        <v>0.135233421612451</v>
      </c>
      <c r="H866" s="60" t="n">
        <v>0.498656012287739</v>
      </c>
      <c r="I866" s="28" t="n">
        <v>1</v>
      </c>
    </row>
    <row r="867" customFormat="false" ht="15" hidden="false" customHeight="false" outlineLevel="0" collapsed="false">
      <c r="A867" s="58" t="s">
        <v>1837</v>
      </c>
      <c r="B867" s="59" t="n">
        <v>0.0766625333627051</v>
      </c>
      <c r="C867" s="59" t="n">
        <v>0.150189222049542</v>
      </c>
      <c r="D867" s="60" t="n">
        <v>0.60974348736204</v>
      </c>
      <c r="E867" s="28" t="n">
        <v>1</v>
      </c>
      <c r="F867" s="59" t="n">
        <v>0.142995486534697</v>
      </c>
      <c r="G867" s="59" t="n">
        <v>0.153014227720651</v>
      </c>
      <c r="H867" s="60" t="n">
        <v>0.350033599916319</v>
      </c>
      <c r="I867" s="28" t="n">
        <v>1</v>
      </c>
    </row>
    <row r="868" customFormat="false" ht="15" hidden="false" customHeight="false" outlineLevel="0" collapsed="false">
      <c r="A868" s="58" t="s">
        <v>1838</v>
      </c>
      <c r="B868" s="59" t="n">
        <v>0.106681602770075</v>
      </c>
      <c r="C868" s="59" t="n">
        <v>0.210074699581091</v>
      </c>
      <c r="D868" s="60" t="n">
        <v>0.611574678635164</v>
      </c>
      <c r="E868" s="28" t="n">
        <v>1</v>
      </c>
      <c r="F868" s="59" t="n">
        <v>0.0513528316606836</v>
      </c>
      <c r="G868" s="59" t="n">
        <v>0.220101135339699</v>
      </c>
      <c r="H868" s="60" t="n">
        <v>0.815517040030308</v>
      </c>
      <c r="I868" s="28" t="n">
        <v>1</v>
      </c>
    </row>
    <row r="869" customFormat="false" ht="15" hidden="false" customHeight="false" outlineLevel="0" collapsed="false">
      <c r="A869" s="58" t="s">
        <v>1839</v>
      </c>
      <c r="B869" s="59" t="n">
        <v>-0.12999423447794</v>
      </c>
      <c r="C869" s="59" t="n">
        <v>0.260602430393149</v>
      </c>
      <c r="D869" s="60" t="n">
        <v>0.617904763314266</v>
      </c>
      <c r="E869" s="28" t="n">
        <v>1</v>
      </c>
      <c r="F869" s="59" t="n">
        <v>-0.0648892553619393</v>
      </c>
      <c r="G869" s="59" t="n">
        <v>0.263993926482549</v>
      </c>
      <c r="H869" s="60" t="n">
        <v>0.805838381835573</v>
      </c>
      <c r="I869" s="28" t="n">
        <v>1</v>
      </c>
    </row>
    <row r="870" customFormat="false" ht="15" hidden="false" customHeight="false" outlineLevel="0" collapsed="false">
      <c r="A870" s="58" t="s">
        <v>1840</v>
      </c>
      <c r="B870" s="59" t="n">
        <v>0.0671125252973193</v>
      </c>
      <c r="C870" s="59" t="n">
        <v>0.134560254068105</v>
      </c>
      <c r="D870" s="60" t="n">
        <v>0.617952381424969</v>
      </c>
      <c r="E870" s="28" t="n">
        <v>1</v>
      </c>
      <c r="F870" s="59" t="n">
        <v>0.0539458440407814</v>
      </c>
      <c r="G870" s="59" t="n">
        <v>0.135542558577667</v>
      </c>
      <c r="H870" s="60" t="n">
        <v>0.690630698437933</v>
      </c>
      <c r="I870" s="28" t="n">
        <v>1</v>
      </c>
    </row>
    <row r="871" customFormat="false" ht="15" hidden="false" customHeight="false" outlineLevel="0" collapsed="false">
      <c r="A871" s="58" t="s">
        <v>1841</v>
      </c>
      <c r="B871" s="59" t="n">
        <v>-0.0824355987495248</v>
      </c>
      <c r="C871" s="59" t="n">
        <v>0.165730965774706</v>
      </c>
      <c r="D871" s="60" t="n">
        <v>0.618902681786676</v>
      </c>
      <c r="E871" s="28" t="n">
        <v>1</v>
      </c>
      <c r="F871" s="59" t="n">
        <v>-0.0175126981691754</v>
      </c>
      <c r="G871" s="59" t="n">
        <v>0.165398884740521</v>
      </c>
      <c r="H871" s="60" t="n">
        <v>0.915676294915292</v>
      </c>
      <c r="I871" s="28" t="n">
        <v>1</v>
      </c>
    </row>
    <row r="872" customFormat="false" ht="15" hidden="false" customHeight="false" outlineLevel="0" collapsed="false">
      <c r="A872" s="58" t="s">
        <v>1842</v>
      </c>
      <c r="B872" s="59" t="n">
        <v>0.0767875016362712</v>
      </c>
      <c r="C872" s="59" t="n">
        <v>0.154782741026654</v>
      </c>
      <c r="D872" s="60" t="n">
        <v>0.619824844608034</v>
      </c>
      <c r="E872" s="28" t="n">
        <v>1</v>
      </c>
      <c r="F872" s="59" t="n">
        <v>0.0379721327890581</v>
      </c>
      <c r="G872" s="59" t="n">
        <v>0.158985443272434</v>
      </c>
      <c r="H872" s="60" t="n">
        <v>0.81122941061737</v>
      </c>
      <c r="I872" s="28" t="n">
        <v>1</v>
      </c>
    </row>
    <row r="873" customFormat="false" ht="15" hidden="false" customHeight="false" outlineLevel="0" collapsed="false">
      <c r="A873" s="58" t="s">
        <v>1843</v>
      </c>
      <c r="B873" s="59" t="n">
        <v>0.0764402516600026</v>
      </c>
      <c r="C873" s="59" t="n">
        <v>0.154287799373626</v>
      </c>
      <c r="D873" s="60" t="n">
        <v>0.620290002789622</v>
      </c>
      <c r="E873" s="28" t="n">
        <v>1</v>
      </c>
      <c r="F873" s="59" t="n">
        <v>0.0915157928752066</v>
      </c>
      <c r="G873" s="59" t="n">
        <v>0.157718916204737</v>
      </c>
      <c r="H873" s="60" t="n">
        <v>0.561748640384825</v>
      </c>
      <c r="I873" s="28" t="n">
        <v>1</v>
      </c>
    </row>
    <row r="874" customFormat="false" ht="15" hidden="false" customHeight="false" outlineLevel="0" collapsed="false">
      <c r="A874" s="58" t="s">
        <v>1844</v>
      </c>
      <c r="B874" s="59" t="n">
        <v>0.0682658545941814</v>
      </c>
      <c r="C874" s="59" t="n">
        <v>0.138426531034501</v>
      </c>
      <c r="D874" s="60" t="n">
        <v>0.621902465546212</v>
      </c>
      <c r="E874" s="28" t="n">
        <v>1</v>
      </c>
      <c r="F874" s="59" t="n">
        <v>0.0798757202684664</v>
      </c>
      <c r="G874" s="59" t="n">
        <v>0.141139524323348</v>
      </c>
      <c r="H874" s="60" t="n">
        <v>0.571438335900267</v>
      </c>
      <c r="I874" s="28" t="n">
        <v>1</v>
      </c>
    </row>
    <row r="875" customFormat="false" ht="15" hidden="false" customHeight="false" outlineLevel="0" collapsed="false">
      <c r="A875" s="58" t="s">
        <v>1845</v>
      </c>
      <c r="B875" s="59" t="n">
        <v>0.116012704351257</v>
      </c>
      <c r="C875" s="59" t="n">
        <v>0.235755028463094</v>
      </c>
      <c r="D875" s="60" t="n">
        <v>0.62265568406724</v>
      </c>
      <c r="E875" s="28" t="n">
        <v>1</v>
      </c>
      <c r="F875" s="59" t="n">
        <v>0.114123458517903</v>
      </c>
      <c r="G875" s="59" t="n">
        <v>0.235960281009957</v>
      </c>
      <c r="H875" s="60" t="n">
        <v>0.62863046734237</v>
      </c>
      <c r="I875" s="28" t="n">
        <v>1</v>
      </c>
    </row>
    <row r="876" customFormat="false" ht="15" hidden="false" customHeight="false" outlineLevel="0" collapsed="false">
      <c r="A876" s="58" t="s">
        <v>1846</v>
      </c>
      <c r="B876" s="59" t="n">
        <v>0.0645927861907465</v>
      </c>
      <c r="C876" s="59" t="n">
        <v>0.131436600146598</v>
      </c>
      <c r="D876" s="60" t="n">
        <v>0.623117520189085</v>
      </c>
      <c r="E876" s="28" t="n">
        <v>1</v>
      </c>
      <c r="F876" s="59" t="n">
        <v>0.0616113595104296</v>
      </c>
      <c r="G876" s="59" t="n">
        <v>0.134510198534756</v>
      </c>
      <c r="H876" s="60" t="n">
        <v>0.646922057967021</v>
      </c>
      <c r="I876" s="28" t="n">
        <v>1</v>
      </c>
    </row>
    <row r="877" customFormat="false" ht="15" hidden="false" customHeight="false" outlineLevel="0" collapsed="false">
      <c r="A877" s="58" t="s">
        <v>1847</v>
      </c>
      <c r="B877" s="59" t="n">
        <v>-0.0767021846411853</v>
      </c>
      <c r="C877" s="59" t="n">
        <v>0.156190636215637</v>
      </c>
      <c r="D877" s="60" t="n">
        <v>0.623369472459381</v>
      </c>
      <c r="E877" s="28" t="n">
        <v>1</v>
      </c>
      <c r="F877" s="59" t="n">
        <v>-0.0762674411846874</v>
      </c>
      <c r="G877" s="59" t="n">
        <v>0.157116522416842</v>
      </c>
      <c r="H877" s="60" t="n">
        <v>0.627378724079073</v>
      </c>
      <c r="I877" s="28" t="n">
        <v>1</v>
      </c>
    </row>
    <row r="878" customFormat="false" ht="15" hidden="false" customHeight="false" outlineLevel="0" collapsed="false">
      <c r="A878" s="58" t="s">
        <v>666</v>
      </c>
      <c r="B878" s="59" t="n">
        <v>0.0809143056447363</v>
      </c>
      <c r="C878" s="59" t="n">
        <v>0.164826228477225</v>
      </c>
      <c r="D878" s="60" t="n">
        <v>0.623492413402948</v>
      </c>
      <c r="E878" s="28" t="n">
        <v>1</v>
      </c>
      <c r="F878" s="59" t="n">
        <v>0.0673658496023667</v>
      </c>
      <c r="G878" s="59" t="n">
        <v>0.167935402915333</v>
      </c>
      <c r="H878" s="60" t="n">
        <v>0.688315991224589</v>
      </c>
      <c r="I878" s="28" t="n">
        <v>1</v>
      </c>
    </row>
    <row r="879" customFormat="false" ht="15" hidden="false" customHeight="false" outlineLevel="0" collapsed="false">
      <c r="A879" s="58" t="s">
        <v>1848</v>
      </c>
      <c r="B879" s="59" t="n">
        <v>0.0745972381232158</v>
      </c>
      <c r="C879" s="59" t="n">
        <v>0.152532817643678</v>
      </c>
      <c r="D879" s="60" t="n">
        <v>0.624801361971742</v>
      </c>
      <c r="E879" s="28" t="n">
        <v>1</v>
      </c>
      <c r="F879" s="59" t="n">
        <v>0.00781546450235523</v>
      </c>
      <c r="G879" s="59" t="n">
        <v>0.15653139206337</v>
      </c>
      <c r="H879" s="60" t="n">
        <v>0.960178923534758</v>
      </c>
      <c r="I879" s="28" t="n">
        <v>1</v>
      </c>
    </row>
    <row r="880" customFormat="false" ht="15" hidden="false" customHeight="false" outlineLevel="0" collapsed="false">
      <c r="A880" s="58" t="s">
        <v>1849</v>
      </c>
      <c r="B880" s="59" t="n">
        <v>0.0645015201537547</v>
      </c>
      <c r="C880" s="59" t="n">
        <v>0.131941033071267</v>
      </c>
      <c r="D880" s="60" t="n">
        <v>0.624936379857086</v>
      </c>
      <c r="E880" s="28" t="n">
        <v>1</v>
      </c>
      <c r="F880" s="59" t="n">
        <v>0.0768123286873925</v>
      </c>
      <c r="G880" s="59" t="n">
        <v>0.134165735261866</v>
      </c>
      <c r="H880" s="60" t="n">
        <v>0.566970942070405</v>
      </c>
      <c r="I880" s="28" t="n">
        <v>1</v>
      </c>
    </row>
    <row r="881" customFormat="false" ht="15" hidden="false" customHeight="false" outlineLevel="0" collapsed="false">
      <c r="A881" s="58" t="s">
        <v>1850</v>
      </c>
      <c r="B881" s="59" t="n">
        <v>0.0644396894029222</v>
      </c>
      <c r="C881" s="59" t="n">
        <v>0.133231904295833</v>
      </c>
      <c r="D881" s="60" t="n">
        <v>0.628623207962248</v>
      </c>
      <c r="E881" s="28" t="n">
        <v>1</v>
      </c>
      <c r="F881" s="59" t="n">
        <v>0.0578162286223997</v>
      </c>
      <c r="G881" s="59" t="n">
        <v>0.135992624864609</v>
      </c>
      <c r="H881" s="60" t="n">
        <v>0.670732882898016</v>
      </c>
      <c r="I881" s="28" t="n">
        <v>1</v>
      </c>
    </row>
    <row r="882" customFormat="false" ht="15" hidden="false" customHeight="false" outlineLevel="0" collapsed="false">
      <c r="A882" s="58" t="s">
        <v>1851</v>
      </c>
      <c r="B882" s="59" t="n">
        <v>0.11843545550382</v>
      </c>
      <c r="C882" s="59" t="n">
        <v>0.246120563308846</v>
      </c>
      <c r="D882" s="60" t="n">
        <v>0.630367891774638</v>
      </c>
      <c r="E882" s="28" t="n">
        <v>1</v>
      </c>
      <c r="F882" s="59" t="n">
        <v>0.0657586767545852</v>
      </c>
      <c r="G882" s="59" t="n">
        <v>0.256519982094363</v>
      </c>
      <c r="H882" s="60" t="n">
        <v>0.79768125645335</v>
      </c>
      <c r="I882" s="28" t="n">
        <v>1</v>
      </c>
    </row>
    <row r="883" customFormat="false" ht="15" hidden="false" customHeight="false" outlineLevel="0" collapsed="false">
      <c r="A883" s="58" t="s">
        <v>1852</v>
      </c>
      <c r="B883" s="59" t="n">
        <v>0.0671680967403722</v>
      </c>
      <c r="C883" s="59" t="n">
        <v>0.140478830299559</v>
      </c>
      <c r="D883" s="60" t="n">
        <v>0.632552849632759</v>
      </c>
      <c r="E883" s="28" t="n">
        <v>1</v>
      </c>
      <c r="F883" s="59" t="n">
        <v>-0.0385953572964902</v>
      </c>
      <c r="G883" s="59" t="n">
        <v>0.14727824258984</v>
      </c>
      <c r="H883" s="60" t="n">
        <v>0.793277168412238</v>
      </c>
      <c r="I883" s="28" t="n">
        <v>1</v>
      </c>
    </row>
    <row r="884" customFormat="false" ht="15" hidden="false" customHeight="false" outlineLevel="0" collapsed="false">
      <c r="A884" s="58" t="s">
        <v>1853</v>
      </c>
      <c r="B884" s="59" t="n">
        <v>-0.0667285232825544</v>
      </c>
      <c r="C884" s="59" t="n">
        <v>0.139929788604141</v>
      </c>
      <c r="D884" s="60" t="n">
        <v>0.633453652517025</v>
      </c>
      <c r="E884" s="28" t="n">
        <v>1</v>
      </c>
      <c r="F884" s="59" t="n">
        <v>-0.101437845241792</v>
      </c>
      <c r="G884" s="59" t="n">
        <v>0.14448617629778</v>
      </c>
      <c r="H884" s="60" t="n">
        <v>0.482642262845471</v>
      </c>
      <c r="I884" s="28" t="n">
        <v>1</v>
      </c>
    </row>
    <row r="885" customFormat="false" ht="15" hidden="false" customHeight="false" outlineLevel="0" collapsed="false">
      <c r="A885" s="58" t="s">
        <v>1854</v>
      </c>
      <c r="B885" s="59" t="n">
        <v>0.0854413193670433</v>
      </c>
      <c r="C885" s="59" t="n">
        <v>0.179915944872457</v>
      </c>
      <c r="D885" s="60" t="n">
        <v>0.634861273756448</v>
      </c>
      <c r="E885" s="28" t="n">
        <v>1</v>
      </c>
      <c r="F885" s="59" t="n">
        <v>0.0569529010210701</v>
      </c>
      <c r="G885" s="59" t="n">
        <v>0.184999675921822</v>
      </c>
      <c r="H885" s="60" t="n">
        <v>0.758193385185414</v>
      </c>
      <c r="I885" s="28" t="n">
        <v>1</v>
      </c>
    </row>
    <row r="886" customFormat="false" ht="15" hidden="false" customHeight="false" outlineLevel="0" collapsed="false">
      <c r="A886" s="58" t="s">
        <v>1855</v>
      </c>
      <c r="B886" s="59" t="n">
        <v>-0.0734487140193098</v>
      </c>
      <c r="C886" s="59" t="n">
        <v>0.155771299370609</v>
      </c>
      <c r="D886" s="60" t="n">
        <v>0.63727204895774</v>
      </c>
      <c r="E886" s="28" t="n">
        <v>1</v>
      </c>
      <c r="F886" s="59" t="n">
        <v>-0.0736799407211261</v>
      </c>
      <c r="G886" s="59" t="n">
        <v>0.162765852070631</v>
      </c>
      <c r="H886" s="60" t="n">
        <v>0.650783188326393</v>
      </c>
      <c r="I886" s="28" t="n">
        <v>1</v>
      </c>
    </row>
    <row r="887" customFormat="false" ht="15" hidden="false" customHeight="false" outlineLevel="0" collapsed="false">
      <c r="A887" s="58" t="s">
        <v>1856</v>
      </c>
      <c r="B887" s="59" t="n">
        <v>-0.104829133519045</v>
      </c>
      <c r="C887" s="59" t="n">
        <v>0.226431451812955</v>
      </c>
      <c r="D887" s="60" t="n">
        <v>0.643391682114892</v>
      </c>
      <c r="E887" s="28" t="n">
        <v>1</v>
      </c>
      <c r="F887" s="59" t="n">
        <v>-0.143160028537552</v>
      </c>
      <c r="G887" s="59" t="n">
        <v>0.233647469572822</v>
      </c>
      <c r="H887" s="60" t="n">
        <v>0.540062766807454</v>
      </c>
      <c r="I887" s="28" t="n">
        <v>1</v>
      </c>
    </row>
    <row r="888" customFormat="false" ht="15" hidden="false" customHeight="false" outlineLevel="0" collapsed="false">
      <c r="A888" s="58" t="s">
        <v>1857</v>
      </c>
      <c r="B888" s="59" t="n">
        <v>-0.117027247044885</v>
      </c>
      <c r="C888" s="59" t="n">
        <v>0.253360786622093</v>
      </c>
      <c r="D888" s="60" t="n">
        <v>0.644153317907602</v>
      </c>
      <c r="E888" s="28" t="n">
        <v>1</v>
      </c>
      <c r="F888" s="59" t="n">
        <v>-0.0237023620919799</v>
      </c>
      <c r="G888" s="59" t="n">
        <v>0.260286777387834</v>
      </c>
      <c r="H888" s="60" t="n">
        <v>0.927442937321846</v>
      </c>
      <c r="I888" s="28" t="n">
        <v>1</v>
      </c>
    </row>
    <row r="889" customFormat="false" ht="15" hidden="false" customHeight="false" outlineLevel="0" collapsed="false">
      <c r="A889" s="58" t="s">
        <v>1858</v>
      </c>
      <c r="B889" s="59" t="n">
        <v>0.082441606733894</v>
      </c>
      <c r="C889" s="59" t="n">
        <v>0.178881087562774</v>
      </c>
      <c r="D889" s="60" t="n">
        <v>0.644889149296621</v>
      </c>
      <c r="E889" s="28" t="n">
        <v>1</v>
      </c>
      <c r="F889" s="59" t="n">
        <v>0.140357949019876</v>
      </c>
      <c r="G889" s="59" t="n">
        <v>0.184647428694293</v>
      </c>
      <c r="H889" s="60" t="n">
        <v>0.447170734883931</v>
      </c>
      <c r="I889" s="28" t="n">
        <v>1</v>
      </c>
    </row>
    <row r="890" customFormat="false" ht="15" hidden="false" customHeight="false" outlineLevel="0" collapsed="false">
      <c r="A890" s="58" t="s">
        <v>1859</v>
      </c>
      <c r="B890" s="59" t="n">
        <v>-0.0664263147202334</v>
      </c>
      <c r="C890" s="59" t="n">
        <v>0.144865065689768</v>
      </c>
      <c r="D890" s="60" t="n">
        <v>0.646565089558822</v>
      </c>
      <c r="E890" s="28" t="n">
        <v>1</v>
      </c>
      <c r="F890" s="59" t="n">
        <v>-0.114001584661457</v>
      </c>
      <c r="G890" s="59" t="n">
        <v>0.149045878086516</v>
      </c>
      <c r="H890" s="60" t="n">
        <v>0.444345507846975</v>
      </c>
      <c r="I890" s="28" t="n">
        <v>1</v>
      </c>
    </row>
    <row r="891" customFormat="false" ht="15" hidden="false" customHeight="false" outlineLevel="0" collapsed="false">
      <c r="A891" s="58" t="s">
        <v>1464</v>
      </c>
      <c r="B891" s="59" t="n">
        <v>-0.086184451279854</v>
      </c>
      <c r="C891" s="59" t="n">
        <v>0.188324900092857</v>
      </c>
      <c r="D891" s="60" t="n">
        <v>0.647213222343876</v>
      </c>
      <c r="E891" s="28" t="n">
        <v>1</v>
      </c>
      <c r="F891" s="59" t="n">
        <v>-0.0953212108819111</v>
      </c>
      <c r="G891" s="59" t="n">
        <v>0.193630247256517</v>
      </c>
      <c r="H891" s="60" t="n">
        <v>0.622518084755463</v>
      </c>
      <c r="I891" s="28" t="n">
        <v>1</v>
      </c>
    </row>
    <row r="892" customFormat="false" ht="15" hidden="false" customHeight="false" outlineLevel="0" collapsed="false">
      <c r="A892" s="58" t="s">
        <v>1860</v>
      </c>
      <c r="B892" s="59" t="n">
        <v>-0.0624602147990325</v>
      </c>
      <c r="C892" s="59" t="n">
        <v>0.136496374146475</v>
      </c>
      <c r="D892" s="60" t="n">
        <v>0.647242612639324</v>
      </c>
      <c r="E892" s="28" t="n">
        <v>1</v>
      </c>
      <c r="F892" s="59" t="n">
        <v>-0.108810541070099</v>
      </c>
      <c r="G892" s="59" t="n">
        <v>0.139407378316489</v>
      </c>
      <c r="H892" s="60" t="n">
        <v>0.435083618568847</v>
      </c>
      <c r="I892" s="28" t="n">
        <v>1</v>
      </c>
    </row>
    <row r="893" customFormat="false" ht="15" hidden="false" customHeight="false" outlineLevel="0" collapsed="false">
      <c r="A893" s="58" t="s">
        <v>1861</v>
      </c>
      <c r="B893" s="59" t="n">
        <v>0.0694978595106451</v>
      </c>
      <c r="C893" s="59" t="n">
        <v>0.152651725844584</v>
      </c>
      <c r="D893" s="60" t="n">
        <v>0.648914495915657</v>
      </c>
      <c r="E893" s="28" t="n">
        <v>1</v>
      </c>
      <c r="F893" s="59" t="n">
        <v>0.0770231466041221</v>
      </c>
      <c r="G893" s="59" t="n">
        <v>0.159283872045471</v>
      </c>
      <c r="H893" s="60" t="n">
        <v>0.628698892815637</v>
      </c>
      <c r="I893" s="28" t="n">
        <v>1</v>
      </c>
    </row>
    <row r="894" customFormat="false" ht="15" hidden="false" customHeight="false" outlineLevel="0" collapsed="false">
      <c r="A894" s="58" t="s">
        <v>1862</v>
      </c>
      <c r="B894" s="59" t="n">
        <v>0.0918536125233716</v>
      </c>
      <c r="C894" s="59" t="n">
        <v>0.205325019310757</v>
      </c>
      <c r="D894" s="60" t="n">
        <v>0.654617219674894</v>
      </c>
      <c r="E894" s="28" t="n">
        <v>1</v>
      </c>
      <c r="F894" s="59" t="n">
        <v>0.125321790026433</v>
      </c>
      <c r="G894" s="59" t="n">
        <v>0.209487567304136</v>
      </c>
      <c r="H894" s="60" t="n">
        <v>0.549686340785631</v>
      </c>
      <c r="I894" s="28" t="n">
        <v>1</v>
      </c>
    </row>
    <row r="895" customFormat="false" ht="15" hidden="false" customHeight="false" outlineLevel="0" collapsed="false">
      <c r="A895" s="58" t="s">
        <v>1863</v>
      </c>
      <c r="B895" s="59" t="n">
        <v>-0.0645194766279776</v>
      </c>
      <c r="C895" s="59" t="n">
        <v>0.144276502297379</v>
      </c>
      <c r="D895" s="60" t="n">
        <v>0.654735541307676</v>
      </c>
      <c r="E895" s="28" t="n">
        <v>1</v>
      </c>
      <c r="F895" s="59" t="n">
        <v>-0.0997950582169489</v>
      </c>
      <c r="G895" s="59" t="n">
        <v>0.146591224323005</v>
      </c>
      <c r="H895" s="60" t="n">
        <v>0.496016386050322</v>
      </c>
      <c r="I895" s="28" t="n">
        <v>1</v>
      </c>
    </row>
    <row r="896" customFormat="false" ht="15" hidden="false" customHeight="false" outlineLevel="0" collapsed="false">
      <c r="A896" s="58" t="s">
        <v>1864</v>
      </c>
      <c r="B896" s="59" t="n">
        <v>-0.068539742074394</v>
      </c>
      <c r="C896" s="59" t="n">
        <v>0.154046008261463</v>
      </c>
      <c r="D896" s="60" t="n">
        <v>0.656370099585648</v>
      </c>
      <c r="E896" s="28" t="n">
        <v>1</v>
      </c>
      <c r="F896" s="59" t="n">
        <v>-0.0437146683355061</v>
      </c>
      <c r="G896" s="59" t="n">
        <v>0.158771002511956</v>
      </c>
      <c r="H896" s="60" t="n">
        <v>0.783061517157199</v>
      </c>
      <c r="I896" s="28" t="n">
        <v>1</v>
      </c>
    </row>
    <row r="897" customFormat="false" ht="15" hidden="false" customHeight="false" outlineLevel="0" collapsed="false">
      <c r="A897" s="58" t="s">
        <v>1865</v>
      </c>
      <c r="B897" s="59" t="n">
        <v>0.0591241658427994</v>
      </c>
      <c r="C897" s="59" t="n">
        <v>0.133248618055001</v>
      </c>
      <c r="D897" s="60" t="n">
        <v>0.657249977181845</v>
      </c>
      <c r="E897" s="28" t="n">
        <v>1</v>
      </c>
      <c r="F897" s="59" t="n">
        <v>0.0862521165781288</v>
      </c>
      <c r="G897" s="59" t="n">
        <v>0.134553231014114</v>
      </c>
      <c r="H897" s="60" t="n">
        <v>0.521505804622262</v>
      </c>
      <c r="I897" s="28" t="n">
        <v>1</v>
      </c>
    </row>
    <row r="898" customFormat="false" ht="15" hidden="false" customHeight="false" outlineLevel="0" collapsed="false">
      <c r="A898" s="58" t="s">
        <v>1866</v>
      </c>
      <c r="B898" s="59" t="n">
        <v>0.0942345084980902</v>
      </c>
      <c r="C898" s="59" t="n">
        <v>0.212942395851326</v>
      </c>
      <c r="D898" s="60" t="n">
        <v>0.658101954927865</v>
      </c>
      <c r="E898" s="28" t="n">
        <v>1</v>
      </c>
      <c r="F898" s="59" t="n">
        <v>0.153507284017897</v>
      </c>
      <c r="G898" s="59" t="n">
        <v>0.21820742276736</v>
      </c>
      <c r="H898" s="60" t="n">
        <v>0.481748882925574</v>
      </c>
      <c r="I898" s="28" t="n">
        <v>1</v>
      </c>
    </row>
    <row r="899" customFormat="false" ht="15" hidden="false" customHeight="false" outlineLevel="0" collapsed="false">
      <c r="A899" s="58" t="s">
        <v>1867</v>
      </c>
      <c r="B899" s="59" t="n">
        <v>0.0620965836326607</v>
      </c>
      <c r="C899" s="59" t="n">
        <v>0.140411640164582</v>
      </c>
      <c r="D899" s="60" t="n">
        <v>0.658310700326518</v>
      </c>
      <c r="E899" s="28" t="n">
        <v>1</v>
      </c>
      <c r="F899" s="59" t="n">
        <v>0.0434904131510473</v>
      </c>
      <c r="G899" s="59" t="n">
        <v>0.142093092540064</v>
      </c>
      <c r="H899" s="60" t="n">
        <v>0.759551454502023</v>
      </c>
      <c r="I899" s="28" t="n">
        <v>1</v>
      </c>
    </row>
    <row r="900" customFormat="false" ht="15" hidden="false" customHeight="false" outlineLevel="0" collapsed="false">
      <c r="A900" s="58" t="s">
        <v>214</v>
      </c>
      <c r="B900" s="59" t="n">
        <v>-0.0587225977255667</v>
      </c>
      <c r="C900" s="59" t="n">
        <v>0.133020075170823</v>
      </c>
      <c r="D900" s="60" t="n">
        <v>0.658882432947553</v>
      </c>
      <c r="E900" s="28" t="n">
        <v>1</v>
      </c>
      <c r="F900" s="59" t="n">
        <v>-0.108209468913053</v>
      </c>
      <c r="G900" s="59" t="n">
        <v>0.136620853778416</v>
      </c>
      <c r="H900" s="60" t="n">
        <v>0.428336124596015</v>
      </c>
      <c r="I900" s="28" t="n">
        <v>1</v>
      </c>
    </row>
    <row r="901" customFormat="false" ht="15" hidden="false" customHeight="false" outlineLevel="0" collapsed="false">
      <c r="A901" s="58" t="s">
        <v>1868</v>
      </c>
      <c r="B901" s="59" t="n">
        <v>0.0596495201109381</v>
      </c>
      <c r="C901" s="59" t="n">
        <v>0.135549367508104</v>
      </c>
      <c r="D901" s="60" t="n">
        <v>0.659895439261157</v>
      </c>
      <c r="E901" s="28" t="n">
        <v>1</v>
      </c>
      <c r="F901" s="59" t="n">
        <v>0.037476675145263</v>
      </c>
      <c r="G901" s="59" t="n">
        <v>0.13919991183373</v>
      </c>
      <c r="H901" s="60" t="n">
        <v>0.787753343042745</v>
      </c>
      <c r="I901" s="28" t="n">
        <v>1</v>
      </c>
    </row>
    <row r="902" customFormat="false" ht="15" hidden="false" customHeight="false" outlineLevel="0" collapsed="false">
      <c r="A902" s="58" t="s">
        <v>1869</v>
      </c>
      <c r="B902" s="59" t="n">
        <v>0.0649669671516753</v>
      </c>
      <c r="C902" s="59" t="n">
        <v>0.147908587952439</v>
      </c>
      <c r="D902" s="60" t="n">
        <v>0.660489608684515</v>
      </c>
      <c r="E902" s="28" t="n">
        <v>1</v>
      </c>
      <c r="F902" s="59" t="n">
        <v>0.0746357055105494</v>
      </c>
      <c r="G902" s="59" t="n">
        <v>0.152166879710539</v>
      </c>
      <c r="H902" s="60" t="n">
        <v>0.623790120882968</v>
      </c>
      <c r="I902" s="28" t="n">
        <v>1</v>
      </c>
    </row>
    <row r="903" customFormat="false" ht="15" hidden="false" customHeight="false" outlineLevel="0" collapsed="false">
      <c r="A903" s="58" t="s">
        <v>1870</v>
      </c>
      <c r="B903" s="59" t="n">
        <v>0.0737485821887561</v>
      </c>
      <c r="C903" s="59" t="n">
        <v>0.168605225853734</v>
      </c>
      <c r="D903" s="60" t="n">
        <v>0.661818461246628</v>
      </c>
      <c r="E903" s="28" t="n">
        <v>1</v>
      </c>
      <c r="F903" s="59" t="n">
        <v>0.0375945192983867</v>
      </c>
      <c r="G903" s="59" t="n">
        <v>0.169657566860623</v>
      </c>
      <c r="H903" s="60" t="n">
        <v>0.824632613264525</v>
      </c>
      <c r="I903" s="28" t="n">
        <v>1</v>
      </c>
    </row>
    <row r="904" customFormat="false" ht="15" hidden="false" customHeight="false" outlineLevel="0" collapsed="false">
      <c r="A904" s="58" t="s">
        <v>1871</v>
      </c>
      <c r="B904" s="59" t="n">
        <v>0.0814512345130236</v>
      </c>
      <c r="C904" s="59" t="n">
        <v>0.186300435359239</v>
      </c>
      <c r="D904" s="60" t="n">
        <v>0.661963646652918</v>
      </c>
      <c r="E904" s="28" t="n">
        <v>1</v>
      </c>
      <c r="F904" s="59" t="n">
        <v>0.0924127800989266</v>
      </c>
      <c r="G904" s="59" t="n">
        <v>0.19026685997162</v>
      </c>
      <c r="H904" s="60" t="n">
        <v>0.627179264202355</v>
      </c>
      <c r="I904" s="28" t="n">
        <v>1</v>
      </c>
    </row>
    <row r="905" customFormat="false" ht="15" hidden="false" customHeight="false" outlineLevel="0" collapsed="false">
      <c r="A905" s="58" t="s">
        <v>1872</v>
      </c>
      <c r="B905" s="59" t="n">
        <v>0.06187531048354</v>
      </c>
      <c r="C905" s="59" t="n">
        <v>0.143077621954449</v>
      </c>
      <c r="D905" s="60" t="n">
        <v>0.665407310717747</v>
      </c>
      <c r="E905" s="28" t="n">
        <v>1</v>
      </c>
      <c r="F905" s="59" t="n">
        <v>0.0894665486569113</v>
      </c>
      <c r="G905" s="59" t="n">
        <v>0.143022519974602</v>
      </c>
      <c r="H905" s="60" t="n">
        <v>0.53161559615956</v>
      </c>
      <c r="I905" s="28" t="n">
        <v>1</v>
      </c>
    </row>
    <row r="906" customFormat="false" ht="15" hidden="false" customHeight="false" outlineLevel="0" collapsed="false">
      <c r="A906" s="58" t="s">
        <v>1873</v>
      </c>
      <c r="B906" s="59" t="n">
        <v>-0.0619851973311124</v>
      </c>
      <c r="C906" s="59" t="n">
        <v>0.143338271179307</v>
      </c>
      <c r="D906" s="60" t="n">
        <v>0.665421674991947</v>
      </c>
      <c r="E906" s="28" t="n">
        <v>1</v>
      </c>
      <c r="F906" s="59" t="n">
        <v>-0.0955987140496211</v>
      </c>
      <c r="G906" s="59" t="n">
        <v>0.147855044414118</v>
      </c>
      <c r="H906" s="60" t="n">
        <v>0.517909937866107</v>
      </c>
      <c r="I906" s="28" t="n">
        <v>1</v>
      </c>
    </row>
    <row r="907" customFormat="false" ht="15" hidden="false" customHeight="false" outlineLevel="0" collapsed="false">
      <c r="A907" s="58" t="s">
        <v>1874</v>
      </c>
      <c r="B907" s="59" t="n">
        <v>0.062817531521483</v>
      </c>
      <c r="C907" s="59" t="n">
        <v>0.145442254694135</v>
      </c>
      <c r="D907" s="60" t="n">
        <v>0.665808988857371</v>
      </c>
      <c r="E907" s="28" t="n">
        <v>1</v>
      </c>
      <c r="F907" s="59" t="n">
        <v>0.0438293745681084</v>
      </c>
      <c r="G907" s="59" t="n">
        <v>0.148658149705182</v>
      </c>
      <c r="H907" s="60" t="n">
        <v>0.768121217986725</v>
      </c>
      <c r="I907" s="28" t="n">
        <v>1</v>
      </c>
    </row>
    <row r="908" customFormat="false" ht="15" hidden="false" customHeight="false" outlineLevel="0" collapsed="false">
      <c r="A908" s="58" t="s">
        <v>1875</v>
      </c>
      <c r="B908" s="59" t="n">
        <v>-0.0644184154524223</v>
      </c>
      <c r="C908" s="59" t="n">
        <v>0.149201728173234</v>
      </c>
      <c r="D908" s="60" t="n">
        <v>0.665920349512294</v>
      </c>
      <c r="E908" s="28" t="n">
        <v>1</v>
      </c>
      <c r="F908" s="59" t="n">
        <v>-0.105974384318757</v>
      </c>
      <c r="G908" s="59" t="n">
        <v>0.147451177297723</v>
      </c>
      <c r="H908" s="60" t="n">
        <v>0.472320670939795</v>
      </c>
      <c r="I908" s="28" t="n">
        <v>1</v>
      </c>
    </row>
    <row r="909" customFormat="false" ht="15" hidden="false" customHeight="false" outlineLevel="0" collapsed="false">
      <c r="A909" s="58" t="s">
        <v>1876</v>
      </c>
      <c r="B909" s="59" t="n">
        <v>0.080875286390304</v>
      </c>
      <c r="C909" s="59" t="n">
        <v>0.187334976418025</v>
      </c>
      <c r="D909" s="60" t="n">
        <v>0.665948691904956</v>
      </c>
      <c r="E909" s="28" t="n">
        <v>1</v>
      </c>
      <c r="F909" s="59" t="n">
        <v>0.176804603462703</v>
      </c>
      <c r="G909" s="59" t="n">
        <v>0.194215038402598</v>
      </c>
      <c r="H909" s="60" t="n">
        <v>0.362635397039748</v>
      </c>
      <c r="I909" s="28" t="n">
        <v>1</v>
      </c>
    </row>
    <row r="910" customFormat="false" ht="15" hidden="false" customHeight="false" outlineLevel="0" collapsed="false">
      <c r="A910" s="58" t="s">
        <v>1877</v>
      </c>
      <c r="B910" s="59" t="n">
        <v>0.0960484495587214</v>
      </c>
      <c r="C910" s="59" t="n">
        <v>0.225796800252903</v>
      </c>
      <c r="D910" s="60" t="n">
        <v>0.670562889748321</v>
      </c>
      <c r="E910" s="28" t="n">
        <v>1</v>
      </c>
      <c r="F910" s="59" t="n">
        <v>0.100219514954209</v>
      </c>
      <c r="G910" s="59" t="n">
        <v>0.232223814965872</v>
      </c>
      <c r="H910" s="60" t="n">
        <v>0.666058088605013</v>
      </c>
      <c r="I910" s="28" t="n">
        <v>1</v>
      </c>
    </row>
    <row r="911" customFormat="false" ht="15" hidden="false" customHeight="false" outlineLevel="0" collapsed="false">
      <c r="A911" s="58" t="s">
        <v>1878</v>
      </c>
      <c r="B911" s="59" t="n">
        <v>-0.116609744652456</v>
      </c>
      <c r="C911" s="59" t="n">
        <v>0.274171861595569</v>
      </c>
      <c r="D911" s="60" t="n">
        <v>0.670606158106463</v>
      </c>
      <c r="E911" s="28" t="n">
        <v>1</v>
      </c>
      <c r="F911" s="59" t="n">
        <v>-0.207599245543008</v>
      </c>
      <c r="G911" s="59" t="n">
        <v>0.271210405974783</v>
      </c>
      <c r="H911" s="60" t="n">
        <v>0.444000906898999</v>
      </c>
      <c r="I911" s="28" t="n">
        <v>1</v>
      </c>
    </row>
    <row r="912" customFormat="false" ht="15" hidden="false" customHeight="false" outlineLevel="0" collapsed="false">
      <c r="A912" s="58" t="s">
        <v>1879</v>
      </c>
      <c r="B912" s="59" t="n">
        <v>0.0612043332426097</v>
      </c>
      <c r="C912" s="59" t="n">
        <v>0.145557062227346</v>
      </c>
      <c r="D912" s="60" t="n">
        <v>0.67413232940208</v>
      </c>
      <c r="E912" s="28" t="n">
        <v>1</v>
      </c>
      <c r="F912" s="59" t="n">
        <v>-0.0125626013155235</v>
      </c>
      <c r="G912" s="59" t="n">
        <v>0.148107142585072</v>
      </c>
      <c r="H912" s="60" t="n">
        <v>0.932403669269077</v>
      </c>
      <c r="I912" s="28" t="n">
        <v>1</v>
      </c>
    </row>
    <row r="913" customFormat="false" ht="15" hidden="false" customHeight="false" outlineLevel="0" collapsed="false">
      <c r="A913" s="58" t="s">
        <v>1880</v>
      </c>
      <c r="B913" s="59" t="n">
        <v>-0.0563261252237007</v>
      </c>
      <c r="C913" s="59" t="n">
        <v>0.134205952315407</v>
      </c>
      <c r="D913" s="60" t="n">
        <v>0.67470524007552</v>
      </c>
      <c r="E913" s="28" t="n">
        <v>1</v>
      </c>
      <c r="F913" s="59" t="n">
        <v>-0.0340988934950676</v>
      </c>
      <c r="G913" s="59" t="n">
        <v>0.135724744605761</v>
      </c>
      <c r="H913" s="60" t="n">
        <v>0.801631928876687</v>
      </c>
      <c r="I913" s="28" t="n">
        <v>1</v>
      </c>
    </row>
    <row r="914" customFormat="false" ht="15" hidden="false" customHeight="false" outlineLevel="0" collapsed="false">
      <c r="A914" s="58" t="s">
        <v>1881</v>
      </c>
      <c r="B914" s="59" t="n">
        <v>0.0607474860652184</v>
      </c>
      <c r="C914" s="59" t="n">
        <v>0.146242904206477</v>
      </c>
      <c r="D914" s="60" t="n">
        <v>0.677858197295085</v>
      </c>
      <c r="E914" s="28" t="n">
        <v>1</v>
      </c>
      <c r="F914" s="59" t="n">
        <v>0.0326691733712032</v>
      </c>
      <c r="G914" s="59" t="n">
        <v>0.149274275975973</v>
      </c>
      <c r="H914" s="60" t="n">
        <v>0.826764297206279</v>
      </c>
      <c r="I914" s="28" t="n">
        <v>1</v>
      </c>
    </row>
    <row r="915" customFormat="false" ht="15" hidden="false" customHeight="false" outlineLevel="0" collapsed="false">
      <c r="A915" s="58" t="s">
        <v>1882</v>
      </c>
      <c r="B915" s="59" t="n">
        <v>0.0556129702506768</v>
      </c>
      <c r="C915" s="59" t="n">
        <v>0.134151189950169</v>
      </c>
      <c r="D915" s="60" t="n">
        <v>0.678468112729574</v>
      </c>
      <c r="E915" s="28" t="n">
        <v>1</v>
      </c>
      <c r="F915" s="59" t="n">
        <v>0.0624739182603709</v>
      </c>
      <c r="G915" s="59" t="n">
        <v>0.138328975641014</v>
      </c>
      <c r="H915" s="60" t="n">
        <v>0.651533455050257</v>
      </c>
      <c r="I915" s="28" t="n">
        <v>1</v>
      </c>
    </row>
    <row r="916" customFormat="false" ht="15" hidden="false" customHeight="false" outlineLevel="0" collapsed="false">
      <c r="A916" s="58" t="s">
        <v>1883</v>
      </c>
      <c r="B916" s="59" t="n">
        <v>0.0637564776489215</v>
      </c>
      <c r="C916" s="59" t="n">
        <v>0.153801919503298</v>
      </c>
      <c r="D916" s="60" t="n">
        <v>0.678481392981689</v>
      </c>
      <c r="E916" s="28" t="n">
        <v>1</v>
      </c>
      <c r="F916" s="59" t="n">
        <v>0.118941936450225</v>
      </c>
      <c r="G916" s="59" t="n">
        <v>0.160024945659794</v>
      </c>
      <c r="H916" s="60" t="n">
        <v>0.457317492706657</v>
      </c>
      <c r="I916" s="28" t="n">
        <v>1</v>
      </c>
    </row>
    <row r="917" customFormat="false" ht="15" hidden="false" customHeight="false" outlineLevel="0" collapsed="false">
      <c r="A917" s="58" t="s">
        <v>1884</v>
      </c>
      <c r="B917" s="59" t="n">
        <v>0.0648253182351711</v>
      </c>
      <c r="C917" s="59" t="n">
        <v>0.156581206984531</v>
      </c>
      <c r="D917" s="60" t="n">
        <v>0.678870839635827</v>
      </c>
      <c r="E917" s="28" t="n">
        <v>1</v>
      </c>
      <c r="F917" s="59" t="n">
        <v>0.102305104576198</v>
      </c>
      <c r="G917" s="59" t="n">
        <v>0.159152078901734</v>
      </c>
      <c r="H917" s="60" t="n">
        <v>0.520345123448259</v>
      </c>
      <c r="I917" s="28" t="n">
        <v>1</v>
      </c>
    </row>
    <row r="918" customFormat="false" ht="15" hidden="false" customHeight="false" outlineLevel="0" collapsed="false">
      <c r="A918" s="58" t="s">
        <v>1885</v>
      </c>
      <c r="B918" s="59" t="n">
        <v>-0.0575821417639371</v>
      </c>
      <c r="C918" s="59" t="n">
        <v>0.139388552914142</v>
      </c>
      <c r="D918" s="60" t="n">
        <v>0.679529509617751</v>
      </c>
      <c r="E918" s="28" t="n">
        <v>1</v>
      </c>
      <c r="F918" s="59" t="n">
        <v>-0.0266273498634348</v>
      </c>
      <c r="G918" s="59" t="n">
        <v>0.142404641537972</v>
      </c>
      <c r="H918" s="60" t="n">
        <v>0.851673396043248</v>
      </c>
      <c r="I918" s="28" t="n">
        <v>1</v>
      </c>
    </row>
    <row r="919" customFormat="false" ht="15" hidden="false" customHeight="false" outlineLevel="0" collapsed="false">
      <c r="A919" s="58" t="s">
        <v>1886</v>
      </c>
      <c r="B919" s="59" t="n">
        <v>0.0610103853494246</v>
      </c>
      <c r="C919" s="59" t="n">
        <v>0.147853274451225</v>
      </c>
      <c r="D919" s="60" t="n">
        <v>0.679869348668285</v>
      </c>
      <c r="E919" s="28" t="n">
        <v>1</v>
      </c>
      <c r="F919" s="59" t="n">
        <v>0.0193573479028038</v>
      </c>
      <c r="G919" s="59" t="n">
        <v>0.151343146337838</v>
      </c>
      <c r="H919" s="60" t="n">
        <v>0.898225185450481</v>
      </c>
      <c r="I919" s="28" t="n">
        <v>1</v>
      </c>
    </row>
    <row r="920" customFormat="false" ht="15" hidden="false" customHeight="false" outlineLevel="0" collapsed="false">
      <c r="A920" s="58" t="s">
        <v>1887</v>
      </c>
      <c r="B920" s="59" t="n">
        <v>-0.0601798037165458</v>
      </c>
      <c r="C920" s="59" t="n">
        <v>0.146961517808082</v>
      </c>
      <c r="D920" s="60" t="n">
        <v>0.682177448943885</v>
      </c>
      <c r="E920" s="28" t="n">
        <v>1</v>
      </c>
      <c r="F920" s="59" t="n">
        <v>-0.120733665336607</v>
      </c>
      <c r="G920" s="59" t="n">
        <v>0.15463055646515</v>
      </c>
      <c r="H920" s="60" t="n">
        <v>0.434927259901951</v>
      </c>
      <c r="I920" s="28" t="n">
        <v>1</v>
      </c>
    </row>
    <row r="921" customFormat="false" ht="15" hidden="false" customHeight="false" outlineLevel="0" collapsed="false">
      <c r="A921" s="58" t="s">
        <v>1888</v>
      </c>
      <c r="B921" s="59" t="n">
        <v>0.0716524497917283</v>
      </c>
      <c r="C921" s="59" t="n">
        <v>0.175722498659982</v>
      </c>
      <c r="D921" s="60" t="n">
        <v>0.683450535719115</v>
      </c>
      <c r="E921" s="28" t="n">
        <v>1</v>
      </c>
      <c r="F921" s="59" t="n">
        <v>0.10738203820714</v>
      </c>
      <c r="G921" s="59" t="n">
        <v>0.177079141353137</v>
      </c>
      <c r="H921" s="60" t="n">
        <v>0.54424449380748</v>
      </c>
      <c r="I921" s="28" t="n">
        <v>1</v>
      </c>
    </row>
    <row r="922" customFormat="false" ht="15" hidden="false" customHeight="false" outlineLevel="0" collapsed="false">
      <c r="A922" s="58" t="s">
        <v>1889</v>
      </c>
      <c r="B922" s="59" t="n">
        <v>0.0608654366888325</v>
      </c>
      <c r="C922" s="59" t="n">
        <v>0.150972634173833</v>
      </c>
      <c r="D922" s="60" t="n">
        <v>0.686833888153081</v>
      </c>
      <c r="E922" s="28" t="n">
        <v>1</v>
      </c>
      <c r="F922" s="59" t="n">
        <v>0.0380177023079693</v>
      </c>
      <c r="G922" s="59" t="n">
        <v>0.155769867201019</v>
      </c>
      <c r="H922" s="60" t="n">
        <v>0.807181822965498</v>
      </c>
      <c r="I922" s="28" t="n">
        <v>1</v>
      </c>
    </row>
    <row r="923" customFormat="false" ht="15" hidden="false" customHeight="false" outlineLevel="0" collapsed="false">
      <c r="A923" s="58" t="s">
        <v>1890</v>
      </c>
      <c r="B923" s="59" t="n">
        <v>-0.0780243420689442</v>
      </c>
      <c r="C923" s="59" t="n">
        <v>0.193542897929723</v>
      </c>
      <c r="D923" s="60" t="n">
        <v>0.686847295153654</v>
      </c>
      <c r="E923" s="28" t="n">
        <v>1</v>
      </c>
      <c r="F923" s="59" t="n">
        <v>-0.0808536865700172</v>
      </c>
      <c r="G923" s="59" t="n">
        <v>0.196017618622761</v>
      </c>
      <c r="H923" s="60" t="n">
        <v>0.67998636869253</v>
      </c>
      <c r="I923" s="28" t="n">
        <v>1</v>
      </c>
    </row>
    <row r="924" customFormat="false" ht="15" hidden="false" customHeight="false" outlineLevel="0" collapsed="false">
      <c r="A924" s="58" t="s">
        <v>1891</v>
      </c>
      <c r="B924" s="59" t="n">
        <v>0.0642543957851326</v>
      </c>
      <c r="C924" s="59" t="n">
        <v>0.159672524387996</v>
      </c>
      <c r="D924" s="60" t="n">
        <v>0.687379660785777</v>
      </c>
      <c r="E924" s="28" t="n">
        <v>1</v>
      </c>
      <c r="F924" s="59" t="n">
        <v>0.0339310196225638</v>
      </c>
      <c r="G924" s="59" t="n">
        <v>0.164633373274465</v>
      </c>
      <c r="H924" s="60" t="n">
        <v>0.836712412605936</v>
      </c>
      <c r="I924" s="28" t="n">
        <v>1</v>
      </c>
    </row>
    <row r="925" customFormat="false" ht="15" hidden="false" customHeight="false" outlineLevel="0" collapsed="false">
      <c r="A925" s="58" t="s">
        <v>1892</v>
      </c>
      <c r="B925" s="59" t="n">
        <v>0.059105579428056</v>
      </c>
      <c r="C925" s="59" t="n">
        <v>0.147276242794121</v>
      </c>
      <c r="D925" s="60" t="n">
        <v>0.688181153229088</v>
      </c>
      <c r="E925" s="28" t="n">
        <v>1</v>
      </c>
      <c r="F925" s="59" t="n">
        <v>0.0341192505689409</v>
      </c>
      <c r="G925" s="59" t="n">
        <v>0.149806679759044</v>
      </c>
      <c r="H925" s="60" t="n">
        <v>0.819836555224324</v>
      </c>
      <c r="I925" s="28" t="n">
        <v>1</v>
      </c>
    </row>
    <row r="926" customFormat="false" ht="15" hidden="false" customHeight="false" outlineLevel="0" collapsed="false">
      <c r="A926" s="58" t="s">
        <v>1893</v>
      </c>
      <c r="B926" s="59" t="n">
        <v>0.054644211564851</v>
      </c>
      <c r="C926" s="59" t="n">
        <v>0.136752938815125</v>
      </c>
      <c r="D926" s="60" t="n">
        <v>0.68946334562454</v>
      </c>
      <c r="E926" s="28" t="n">
        <v>1</v>
      </c>
      <c r="F926" s="59" t="n">
        <v>0.0897320491515574</v>
      </c>
      <c r="G926" s="59" t="n">
        <v>0.139683756385619</v>
      </c>
      <c r="H926" s="60" t="n">
        <v>0.520617198581711</v>
      </c>
      <c r="I926" s="28" t="n">
        <v>1</v>
      </c>
    </row>
    <row r="927" customFormat="false" ht="15" hidden="false" customHeight="false" outlineLevel="0" collapsed="false">
      <c r="A927" s="58" t="s">
        <v>1894</v>
      </c>
      <c r="B927" s="59" t="n">
        <v>-0.0959995736151929</v>
      </c>
      <c r="C927" s="59" t="n">
        <v>0.240596769971495</v>
      </c>
      <c r="D927" s="60" t="n">
        <v>0.689888725638389</v>
      </c>
      <c r="E927" s="28" t="n">
        <v>1</v>
      </c>
      <c r="F927" s="59" t="n">
        <v>-0.0685279856698905</v>
      </c>
      <c r="G927" s="59" t="n">
        <v>0.243662687538285</v>
      </c>
      <c r="H927" s="60" t="n">
        <v>0.778525409375836</v>
      </c>
      <c r="I927" s="28" t="n">
        <v>1</v>
      </c>
    </row>
    <row r="928" customFormat="false" ht="15" hidden="false" customHeight="false" outlineLevel="0" collapsed="false">
      <c r="A928" s="58" t="s">
        <v>1895</v>
      </c>
      <c r="B928" s="59" t="n">
        <v>0.106810505136374</v>
      </c>
      <c r="C928" s="59" t="n">
        <v>0.269303821690578</v>
      </c>
      <c r="D928" s="60" t="n">
        <v>0.691649828756676</v>
      </c>
      <c r="E928" s="28" t="n">
        <v>1</v>
      </c>
      <c r="F928" s="59" t="n">
        <v>0.124696444078398</v>
      </c>
      <c r="G928" s="59" t="n">
        <v>0.273619676488532</v>
      </c>
      <c r="H928" s="60" t="n">
        <v>0.648584806253542</v>
      </c>
      <c r="I928" s="28" t="n">
        <v>1</v>
      </c>
    </row>
    <row r="929" customFormat="false" ht="15" hidden="false" customHeight="false" outlineLevel="0" collapsed="false">
      <c r="A929" s="58" t="s">
        <v>1896</v>
      </c>
      <c r="B929" s="59" t="n">
        <v>0.0644276259213753</v>
      </c>
      <c r="C929" s="59" t="n">
        <v>0.162690278830849</v>
      </c>
      <c r="D929" s="60" t="n">
        <v>0.692094710050311</v>
      </c>
      <c r="E929" s="28" t="n">
        <v>1</v>
      </c>
      <c r="F929" s="59" t="n">
        <v>0.0465458798273597</v>
      </c>
      <c r="G929" s="59" t="n">
        <v>0.169032543038108</v>
      </c>
      <c r="H929" s="60" t="n">
        <v>0.783034769276708</v>
      </c>
      <c r="I929" s="28" t="n">
        <v>1</v>
      </c>
    </row>
    <row r="930" customFormat="false" ht="15" hidden="false" customHeight="false" outlineLevel="0" collapsed="false">
      <c r="A930" s="58" t="s">
        <v>1897</v>
      </c>
      <c r="B930" s="59" t="n">
        <v>0.0610525314298484</v>
      </c>
      <c r="C930" s="59" t="n">
        <v>0.154267670736916</v>
      </c>
      <c r="D930" s="60" t="n">
        <v>0.692284201523597</v>
      </c>
      <c r="E930" s="28" t="n">
        <v>1</v>
      </c>
      <c r="F930" s="59" t="n">
        <v>0.0901591660840378</v>
      </c>
      <c r="G930" s="59" t="n">
        <v>0.157469319826691</v>
      </c>
      <c r="H930" s="60" t="n">
        <v>0.566948962026219</v>
      </c>
      <c r="I930" s="28" t="n">
        <v>1</v>
      </c>
    </row>
    <row r="931" customFormat="false" ht="15" hidden="false" customHeight="false" outlineLevel="0" collapsed="false">
      <c r="A931" s="58" t="s">
        <v>1409</v>
      </c>
      <c r="B931" s="59" t="n">
        <v>-0.0643957325080085</v>
      </c>
      <c r="C931" s="59" t="n">
        <v>0.163058428463156</v>
      </c>
      <c r="D931" s="60" t="n">
        <v>0.692898770370049</v>
      </c>
      <c r="E931" s="28" t="n">
        <v>1</v>
      </c>
      <c r="F931" s="59" t="n">
        <v>-0.0170809392656767</v>
      </c>
      <c r="G931" s="59" t="n">
        <v>0.169407709695041</v>
      </c>
      <c r="H931" s="60" t="n">
        <v>0.919687473945885</v>
      </c>
      <c r="I931" s="28" t="n">
        <v>1</v>
      </c>
    </row>
    <row r="932" customFormat="false" ht="15" hidden="false" customHeight="false" outlineLevel="0" collapsed="false">
      <c r="A932" s="58" t="s">
        <v>1898</v>
      </c>
      <c r="B932" s="59" t="n">
        <v>0.0591532811714352</v>
      </c>
      <c r="C932" s="59" t="n">
        <v>0.151907165246088</v>
      </c>
      <c r="D932" s="60" t="n">
        <v>0.696977199611811</v>
      </c>
      <c r="E932" s="28" t="n">
        <v>1</v>
      </c>
      <c r="F932" s="59" t="n">
        <v>0.0275290617297007</v>
      </c>
      <c r="G932" s="59" t="n">
        <v>0.15614063043807</v>
      </c>
      <c r="H932" s="60" t="n">
        <v>0.86005087324693</v>
      </c>
      <c r="I932" s="28" t="n">
        <v>1</v>
      </c>
    </row>
    <row r="933" customFormat="false" ht="15" hidden="false" customHeight="false" outlineLevel="0" collapsed="false">
      <c r="A933" s="58" t="s">
        <v>1899</v>
      </c>
      <c r="B933" s="59" t="n">
        <v>0.107056868305839</v>
      </c>
      <c r="C933" s="59" t="n">
        <v>0.275711676666843</v>
      </c>
      <c r="D933" s="60" t="n">
        <v>0.697799339695603</v>
      </c>
      <c r="E933" s="28" t="n">
        <v>1</v>
      </c>
      <c r="F933" s="59" t="n">
        <v>0.190168519600289</v>
      </c>
      <c r="G933" s="59" t="n">
        <v>0.281251141914962</v>
      </c>
      <c r="H933" s="60" t="n">
        <v>0.498944150063354</v>
      </c>
      <c r="I933" s="28" t="n">
        <v>1</v>
      </c>
    </row>
    <row r="934" customFormat="false" ht="15" hidden="false" customHeight="false" outlineLevel="0" collapsed="false">
      <c r="A934" s="58" t="s">
        <v>1900</v>
      </c>
      <c r="B934" s="59" t="n">
        <v>0.100021836189871</v>
      </c>
      <c r="C934" s="59" t="n">
        <v>0.258240061277732</v>
      </c>
      <c r="D934" s="60" t="n">
        <v>0.698518473483996</v>
      </c>
      <c r="E934" s="28" t="n">
        <v>1</v>
      </c>
      <c r="F934" s="59" t="n">
        <v>0.151217282244464</v>
      </c>
      <c r="G934" s="59" t="n">
        <v>0.261417857902537</v>
      </c>
      <c r="H934" s="60" t="n">
        <v>0.56296002931179</v>
      </c>
      <c r="I934" s="28" t="n">
        <v>1</v>
      </c>
    </row>
    <row r="935" customFormat="false" ht="15" hidden="false" customHeight="false" outlineLevel="0" collapsed="false">
      <c r="A935" s="58" t="s">
        <v>1901</v>
      </c>
      <c r="B935" s="59" t="n">
        <v>0.0703753672821594</v>
      </c>
      <c r="C935" s="59" t="n">
        <v>0.181769543386994</v>
      </c>
      <c r="D935" s="60" t="n">
        <v>0.698631770576761</v>
      </c>
      <c r="E935" s="28" t="n">
        <v>1</v>
      </c>
      <c r="F935" s="59" t="n">
        <v>0.0844833295673892</v>
      </c>
      <c r="G935" s="59" t="n">
        <v>0.190461309628221</v>
      </c>
      <c r="H935" s="60" t="n">
        <v>0.657351956250151</v>
      </c>
      <c r="I935" s="28" t="n">
        <v>1</v>
      </c>
    </row>
    <row r="936" customFormat="false" ht="15" hidden="false" customHeight="false" outlineLevel="0" collapsed="false">
      <c r="A936" s="58" t="s">
        <v>1902</v>
      </c>
      <c r="B936" s="59" t="n">
        <v>-0.0514759342115505</v>
      </c>
      <c r="C936" s="59" t="n">
        <v>0.134704882777556</v>
      </c>
      <c r="D936" s="60" t="n">
        <v>0.702358567959552</v>
      </c>
      <c r="E936" s="28" t="n">
        <v>1</v>
      </c>
      <c r="F936" s="59" t="n">
        <v>-0.0392804652635152</v>
      </c>
      <c r="G936" s="59" t="n">
        <v>0.136797187910452</v>
      </c>
      <c r="H936" s="60" t="n">
        <v>0.774002211036098</v>
      </c>
      <c r="I936" s="28" t="n">
        <v>1</v>
      </c>
    </row>
    <row r="937" customFormat="false" ht="15" hidden="false" customHeight="false" outlineLevel="0" collapsed="false">
      <c r="A937" s="58" t="s">
        <v>1903</v>
      </c>
      <c r="B937" s="59" t="n">
        <v>-0.0580936807648398</v>
      </c>
      <c r="C937" s="59" t="n">
        <v>0.152249864375603</v>
      </c>
      <c r="D937" s="60" t="n">
        <v>0.702781801755432</v>
      </c>
      <c r="E937" s="28" t="n">
        <v>1</v>
      </c>
      <c r="F937" s="59" t="n">
        <v>-0.0750442708685477</v>
      </c>
      <c r="G937" s="59" t="n">
        <v>0.157685271929372</v>
      </c>
      <c r="H937" s="60" t="n">
        <v>0.634137263662873</v>
      </c>
      <c r="I937" s="28" t="n">
        <v>1</v>
      </c>
    </row>
    <row r="938" customFormat="false" ht="15" hidden="false" customHeight="false" outlineLevel="0" collapsed="false">
      <c r="A938" s="58" t="s">
        <v>1904</v>
      </c>
      <c r="B938" s="59" t="n">
        <v>-0.0724763075579572</v>
      </c>
      <c r="C938" s="59" t="n">
        <v>0.190289738308036</v>
      </c>
      <c r="D938" s="60" t="n">
        <v>0.703297160237109</v>
      </c>
      <c r="E938" s="28" t="n">
        <v>1</v>
      </c>
      <c r="F938" s="59" t="n">
        <v>-0.0775044081556365</v>
      </c>
      <c r="G938" s="59" t="n">
        <v>0.195971811502156</v>
      </c>
      <c r="H938" s="60" t="n">
        <v>0.692483120965097</v>
      </c>
      <c r="I938" s="28" t="n">
        <v>1</v>
      </c>
    </row>
    <row r="939" customFormat="false" ht="15" hidden="false" customHeight="false" outlineLevel="0" collapsed="false">
      <c r="A939" s="58" t="s">
        <v>1360</v>
      </c>
      <c r="B939" s="59" t="n">
        <v>-0.0517439324897072</v>
      </c>
      <c r="C939" s="59" t="n">
        <v>0.136505449181409</v>
      </c>
      <c r="D939" s="60" t="n">
        <v>0.704642346539675</v>
      </c>
      <c r="E939" s="28" t="n">
        <v>1</v>
      </c>
      <c r="F939" s="59" t="n">
        <v>-0.0715854197882042</v>
      </c>
      <c r="G939" s="59" t="n">
        <v>0.141731580674671</v>
      </c>
      <c r="H939" s="60" t="n">
        <v>0.613504466538449</v>
      </c>
      <c r="I939" s="28" t="n">
        <v>1</v>
      </c>
    </row>
    <row r="940" customFormat="false" ht="15" hidden="false" customHeight="false" outlineLevel="0" collapsed="false">
      <c r="A940" s="58" t="s">
        <v>1905</v>
      </c>
      <c r="B940" s="59" t="n">
        <v>-0.0559839382058116</v>
      </c>
      <c r="C940" s="59" t="n">
        <v>0.14988169409041</v>
      </c>
      <c r="D940" s="60" t="n">
        <v>0.708760828191442</v>
      </c>
      <c r="E940" s="28" t="n">
        <v>1</v>
      </c>
      <c r="F940" s="59" t="n">
        <v>-0.0844430859729386</v>
      </c>
      <c r="G940" s="59" t="n">
        <v>0.151978725577911</v>
      </c>
      <c r="H940" s="60" t="n">
        <v>0.578467657711687</v>
      </c>
      <c r="I940" s="28" t="n">
        <v>1</v>
      </c>
    </row>
    <row r="941" customFormat="false" ht="15" hidden="false" customHeight="false" outlineLevel="0" collapsed="false">
      <c r="A941" s="58" t="s">
        <v>1906</v>
      </c>
      <c r="B941" s="59" t="n">
        <v>0.0552480966212089</v>
      </c>
      <c r="C941" s="59" t="n">
        <v>0.148949272367355</v>
      </c>
      <c r="D941" s="60" t="n">
        <v>0.710697955779951</v>
      </c>
      <c r="E941" s="28" t="n">
        <v>1</v>
      </c>
      <c r="F941" s="59" t="n">
        <v>0.0458580950494462</v>
      </c>
      <c r="G941" s="59" t="n">
        <v>0.155877758426991</v>
      </c>
      <c r="H941" s="60" t="n">
        <v>0.768610676025576</v>
      </c>
      <c r="I941" s="28" t="n">
        <v>1</v>
      </c>
    </row>
    <row r="942" customFormat="false" ht="15" hidden="false" customHeight="false" outlineLevel="0" collapsed="false">
      <c r="A942" s="58" t="s">
        <v>1907</v>
      </c>
      <c r="B942" s="59" t="n">
        <v>-0.0738896667763087</v>
      </c>
      <c r="C942" s="59" t="n">
        <v>0.202060039921878</v>
      </c>
      <c r="D942" s="60" t="n">
        <v>0.714602573938583</v>
      </c>
      <c r="E942" s="28" t="n">
        <v>1</v>
      </c>
      <c r="F942" s="59" t="n">
        <v>-0.0437116160883975</v>
      </c>
      <c r="G942" s="59" t="n">
        <v>0.204956485012705</v>
      </c>
      <c r="H942" s="60" t="n">
        <v>0.831114292022848</v>
      </c>
      <c r="I942" s="28" t="n">
        <v>1</v>
      </c>
    </row>
    <row r="943" customFormat="false" ht="15" hidden="false" customHeight="false" outlineLevel="0" collapsed="false">
      <c r="A943" s="58" t="s">
        <v>540</v>
      </c>
      <c r="B943" s="59" t="n">
        <v>0.0541199512048005</v>
      </c>
      <c r="C943" s="59" t="n">
        <v>0.148029350424159</v>
      </c>
      <c r="D943" s="60" t="n">
        <v>0.714661454160396</v>
      </c>
      <c r="E943" s="28" t="n">
        <v>1</v>
      </c>
      <c r="F943" s="59" t="n">
        <v>0.0971672298243627</v>
      </c>
      <c r="G943" s="59" t="n">
        <v>0.152349748770643</v>
      </c>
      <c r="H943" s="60" t="n">
        <v>0.523610032925502</v>
      </c>
      <c r="I943" s="28" t="n">
        <v>1</v>
      </c>
    </row>
    <row r="944" customFormat="false" ht="15" hidden="false" customHeight="false" outlineLevel="0" collapsed="false">
      <c r="A944" s="58" t="s">
        <v>1908</v>
      </c>
      <c r="B944" s="59" t="n">
        <v>-0.0602826619919476</v>
      </c>
      <c r="C944" s="59" t="n">
        <v>0.164943160198374</v>
      </c>
      <c r="D944" s="60" t="n">
        <v>0.714756591328819</v>
      </c>
      <c r="E944" s="28" t="n">
        <v>1</v>
      </c>
      <c r="F944" s="59" t="n">
        <v>-0.0187620372946149</v>
      </c>
      <c r="G944" s="59" t="n">
        <v>0.171093195617976</v>
      </c>
      <c r="H944" s="60" t="n">
        <v>0.91267922158884</v>
      </c>
      <c r="I944" s="28" t="n">
        <v>1</v>
      </c>
    </row>
    <row r="945" customFormat="false" ht="15" hidden="false" customHeight="false" outlineLevel="0" collapsed="false">
      <c r="A945" s="58" t="s">
        <v>1739</v>
      </c>
      <c r="B945" s="59" t="n">
        <v>0.0563278726614739</v>
      </c>
      <c r="C945" s="59" t="n">
        <v>0.154688079315773</v>
      </c>
      <c r="D945" s="60" t="n">
        <v>0.715754648996037</v>
      </c>
      <c r="E945" s="28" t="n">
        <v>1</v>
      </c>
      <c r="F945" s="59" t="n">
        <v>0.110889321696412</v>
      </c>
      <c r="G945" s="59" t="n">
        <v>0.154646147579659</v>
      </c>
      <c r="H945" s="60" t="n">
        <v>0.473342042433253</v>
      </c>
      <c r="I945" s="28" t="n">
        <v>1</v>
      </c>
    </row>
    <row r="946" customFormat="false" ht="15" hidden="false" customHeight="false" outlineLevel="0" collapsed="false">
      <c r="A946" s="58" t="s">
        <v>1909</v>
      </c>
      <c r="B946" s="59" t="n">
        <v>-0.0602731030743741</v>
      </c>
      <c r="C946" s="59" t="n">
        <v>0.165666978035047</v>
      </c>
      <c r="D946" s="60" t="n">
        <v>0.715991781653459</v>
      </c>
      <c r="E946" s="28" t="n">
        <v>1</v>
      </c>
      <c r="F946" s="59" t="n">
        <v>-0.050288038351391</v>
      </c>
      <c r="G946" s="59" t="n">
        <v>0.166943617425437</v>
      </c>
      <c r="H946" s="60" t="n">
        <v>0.763240884886382</v>
      </c>
      <c r="I946" s="28" t="n">
        <v>1</v>
      </c>
    </row>
    <row r="947" customFormat="false" ht="15" hidden="false" customHeight="false" outlineLevel="0" collapsed="false">
      <c r="A947" s="58" t="s">
        <v>1910</v>
      </c>
      <c r="B947" s="59" t="n">
        <v>-0.0552192700104486</v>
      </c>
      <c r="C947" s="59" t="n">
        <v>0.153186450285635</v>
      </c>
      <c r="D947" s="60" t="n">
        <v>0.718494953852434</v>
      </c>
      <c r="E947" s="28" t="n">
        <v>1</v>
      </c>
      <c r="F947" s="59" t="n">
        <v>-0.112270779834882</v>
      </c>
      <c r="G947" s="59" t="n">
        <v>0.155595630494078</v>
      </c>
      <c r="H947" s="60" t="n">
        <v>0.470568214391799</v>
      </c>
      <c r="I947" s="28" t="n">
        <v>1</v>
      </c>
    </row>
    <row r="948" customFormat="false" ht="15" hidden="false" customHeight="false" outlineLevel="0" collapsed="false">
      <c r="A948" s="58" t="s">
        <v>387</v>
      </c>
      <c r="B948" s="59" t="n">
        <v>0.051000660222948</v>
      </c>
      <c r="C948" s="59" t="n">
        <v>0.141536026931307</v>
      </c>
      <c r="D948" s="60" t="n">
        <v>0.718595170687287</v>
      </c>
      <c r="E948" s="28" t="n">
        <v>1</v>
      </c>
      <c r="F948" s="59" t="n">
        <v>0.0412430798824247</v>
      </c>
      <c r="G948" s="59" t="n">
        <v>0.144744513037709</v>
      </c>
      <c r="H948" s="60" t="n">
        <v>0.775692341987732</v>
      </c>
      <c r="I948" s="28" t="n">
        <v>1</v>
      </c>
    </row>
    <row r="949" customFormat="false" ht="15" hidden="false" customHeight="false" outlineLevel="0" collapsed="false">
      <c r="A949" s="58" t="s">
        <v>1911</v>
      </c>
      <c r="B949" s="59" t="n">
        <v>-0.0485431875735887</v>
      </c>
      <c r="C949" s="59" t="n">
        <v>0.135389607631132</v>
      </c>
      <c r="D949" s="60" t="n">
        <v>0.719935936269854</v>
      </c>
      <c r="E949" s="28" t="n">
        <v>1</v>
      </c>
      <c r="F949" s="59" t="n">
        <v>-0.0746237388479496</v>
      </c>
      <c r="G949" s="59" t="n">
        <v>0.13910627070667</v>
      </c>
      <c r="H949" s="60" t="n">
        <v>0.591646689482246</v>
      </c>
      <c r="I949" s="28" t="n">
        <v>1</v>
      </c>
    </row>
    <row r="950" customFormat="false" ht="15" hidden="false" customHeight="false" outlineLevel="0" collapsed="false">
      <c r="A950" s="58" t="s">
        <v>1912</v>
      </c>
      <c r="B950" s="59" t="n">
        <v>-0.0713205584517059</v>
      </c>
      <c r="C950" s="59" t="n">
        <v>0.199584238656143</v>
      </c>
      <c r="D950" s="60" t="n">
        <v>0.720833063056534</v>
      </c>
      <c r="E950" s="28" t="n">
        <v>1</v>
      </c>
      <c r="F950" s="59" t="n">
        <v>-0.0291164447351987</v>
      </c>
      <c r="G950" s="59" t="n">
        <v>0.202849048634047</v>
      </c>
      <c r="H950" s="60" t="n">
        <v>0.8858656994145</v>
      </c>
      <c r="I950" s="28" t="n">
        <v>1</v>
      </c>
    </row>
    <row r="951" customFormat="false" ht="15" hidden="false" customHeight="false" outlineLevel="0" collapsed="false">
      <c r="A951" s="58" t="s">
        <v>1913</v>
      </c>
      <c r="B951" s="59" t="n">
        <v>-0.0499590723419161</v>
      </c>
      <c r="C951" s="59" t="n">
        <v>0.140992210851552</v>
      </c>
      <c r="D951" s="60" t="n">
        <v>0.723084666292112</v>
      </c>
      <c r="E951" s="28" t="n">
        <v>1</v>
      </c>
      <c r="F951" s="59" t="n">
        <v>-0.0427817596375211</v>
      </c>
      <c r="G951" s="59" t="n">
        <v>0.143889487843254</v>
      </c>
      <c r="H951" s="60" t="n">
        <v>0.766219364294619</v>
      </c>
      <c r="I951" s="28" t="n">
        <v>1</v>
      </c>
    </row>
    <row r="952" customFormat="false" ht="15" hidden="false" customHeight="false" outlineLevel="0" collapsed="false">
      <c r="A952" s="58" t="s">
        <v>1914</v>
      </c>
      <c r="B952" s="59" t="n">
        <v>0.068079256146046</v>
      </c>
      <c r="C952" s="59" t="n">
        <v>0.192192718393245</v>
      </c>
      <c r="D952" s="60" t="n">
        <v>0.72317108633253</v>
      </c>
      <c r="E952" s="28" t="n">
        <v>1</v>
      </c>
      <c r="F952" s="59" t="n">
        <v>0.0824401364512005</v>
      </c>
      <c r="G952" s="59" t="n">
        <v>0.197676246555788</v>
      </c>
      <c r="H952" s="60" t="n">
        <v>0.676644582087085</v>
      </c>
      <c r="I952" s="28" t="n">
        <v>1</v>
      </c>
    </row>
    <row r="953" customFormat="false" ht="15" hidden="false" customHeight="false" outlineLevel="0" collapsed="false">
      <c r="A953" s="58" t="s">
        <v>1915</v>
      </c>
      <c r="B953" s="59" t="n">
        <v>0.0779844135097672</v>
      </c>
      <c r="C953" s="59" t="n">
        <v>0.220846423715131</v>
      </c>
      <c r="D953" s="60" t="n">
        <v>0.724001451989355</v>
      </c>
      <c r="E953" s="28" t="n">
        <v>1</v>
      </c>
      <c r="F953" s="59" t="n">
        <v>0.211979115001813</v>
      </c>
      <c r="G953" s="59" t="n">
        <v>0.228534931775583</v>
      </c>
      <c r="H953" s="60" t="n">
        <v>0.353637549437066</v>
      </c>
      <c r="I953" s="28" t="n">
        <v>1</v>
      </c>
    </row>
    <row r="954" customFormat="false" ht="15" hidden="false" customHeight="false" outlineLevel="0" collapsed="false">
      <c r="A954" s="58" t="s">
        <v>574</v>
      </c>
      <c r="B954" s="59" t="n">
        <v>-0.0722941722404512</v>
      </c>
      <c r="C954" s="59" t="n">
        <v>0.206010006650609</v>
      </c>
      <c r="D954" s="60" t="n">
        <v>0.725644212482713</v>
      </c>
      <c r="E954" s="28" t="n">
        <v>1</v>
      </c>
      <c r="F954" s="59" t="n">
        <v>-0.0666064480182364</v>
      </c>
      <c r="G954" s="59" t="n">
        <v>0.21022713712579</v>
      </c>
      <c r="H954" s="60" t="n">
        <v>0.75137193455705</v>
      </c>
      <c r="I954" s="28" t="n">
        <v>1</v>
      </c>
    </row>
    <row r="955" customFormat="false" ht="15" hidden="false" customHeight="false" outlineLevel="0" collapsed="false">
      <c r="A955" s="58" t="s">
        <v>1916</v>
      </c>
      <c r="B955" s="59" t="n">
        <v>-0.0470183175934947</v>
      </c>
      <c r="C955" s="59" t="n">
        <v>0.134791239632295</v>
      </c>
      <c r="D955" s="60" t="n">
        <v>0.727222011314219</v>
      </c>
      <c r="E955" s="28" t="n">
        <v>1</v>
      </c>
      <c r="F955" s="59" t="n">
        <v>-0.0224418952404851</v>
      </c>
      <c r="G955" s="59" t="n">
        <v>0.137146680551861</v>
      </c>
      <c r="H955" s="60" t="n">
        <v>0.870019074605421</v>
      </c>
      <c r="I955" s="28" t="n">
        <v>1</v>
      </c>
    </row>
    <row r="956" customFormat="false" ht="15" hidden="false" customHeight="false" outlineLevel="0" collapsed="false">
      <c r="A956" s="58" t="s">
        <v>1917</v>
      </c>
      <c r="B956" s="59" t="n">
        <v>-0.0610812591720514</v>
      </c>
      <c r="C956" s="59" t="n">
        <v>0.176626709219168</v>
      </c>
      <c r="D956" s="60" t="n">
        <v>0.729477097554543</v>
      </c>
      <c r="E956" s="28" t="n">
        <v>1</v>
      </c>
      <c r="F956" s="59" t="n">
        <v>-0.0366688856734044</v>
      </c>
      <c r="G956" s="59" t="n">
        <v>0.181356429024136</v>
      </c>
      <c r="H956" s="60" t="n">
        <v>0.839766340072375</v>
      </c>
      <c r="I956" s="28" t="n">
        <v>1</v>
      </c>
    </row>
    <row r="957" customFormat="false" ht="15" hidden="false" customHeight="false" outlineLevel="0" collapsed="false">
      <c r="A957" s="58" t="s">
        <v>1918</v>
      </c>
      <c r="B957" s="59" t="n">
        <v>0.0629243619959165</v>
      </c>
      <c r="C957" s="59" t="n">
        <v>0.182072393356512</v>
      </c>
      <c r="D957" s="60" t="n">
        <v>0.729642756248621</v>
      </c>
      <c r="E957" s="28" t="n">
        <v>1</v>
      </c>
      <c r="F957" s="59" t="n">
        <v>0.0556996310977878</v>
      </c>
      <c r="G957" s="59" t="n">
        <v>0.188327123674447</v>
      </c>
      <c r="H957" s="60" t="n">
        <v>0.767413368346526</v>
      </c>
      <c r="I957" s="28" t="n">
        <v>1</v>
      </c>
    </row>
    <row r="958" customFormat="false" ht="15" hidden="false" customHeight="false" outlineLevel="0" collapsed="false">
      <c r="A958" s="58" t="s">
        <v>1919</v>
      </c>
      <c r="B958" s="59" t="n">
        <v>0.0542093062349546</v>
      </c>
      <c r="C958" s="59" t="n">
        <v>0.157248661630463</v>
      </c>
      <c r="D958" s="60" t="n">
        <v>0.73029270003515</v>
      </c>
      <c r="E958" s="28" t="n">
        <v>1</v>
      </c>
      <c r="F958" s="59" t="n">
        <v>0.0457876920661485</v>
      </c>
      <c r="G958" s="59" t="n">
        <v>0.159688384700839</v>
      </c>
      <c r="H958" s="60" t="n">
        <v>0.774317906802546</v>
      </c>
      <c r="I958" s="28" t="n">
        <v>1</v>
      </c>
    </row>
    <row r="959" customFormat="false" ht="15" hidden="false" customHeight="false" outlineLevel="0" collapsed="false">
      <c r="A959" s="58" t="s">
        <v>1920</v>
      </c>
      <c r="B959" s="59" t="n">
        <v>-0.0575893740318339</v>
      </c>
      <c r="C959" s="59" t="n">
        <v>0.167199363110356</v>
      </c>
      <c r="D959" s="60" t="n">
        <v>0.730518894955315</v>
      </c>
      <c r="E959" s="28" t="n">
        <v>1</v>
      </c>
      <c r="F959" s="59" t="n">
        <v>0.0311369395644106</v>
      </c>
      <c r="G959" s="59" t="n">
        <v>0.17503632000873</v>
      </c>
      <c r="H959" s="60" t="n">
        <v>0.858810582169855</v>
      </c>
      <c r="I959" s="28" t="n">
        <v>1</v>
      </c>
    </row>
    <row r="960" customFormat="false" ht="15" hidden="false" customHeight="false" outlineLevel="0" collapsed="false">
      <c r="A960" s="58" t="s">
        <v>353</v>
      </c>
      <c r="B960" s="59" t="n">
        <v>-0.0536904999549866</v>
      </c>
      <c r="C960" s="59" t="n">
        <v>0.156564984890063</v>
      </c>
      <c r="D960" s="60" t="n">
        <v>0.731652709223192</v>
      </c>
      <c r="E960" s="28" t="n">
        <v>1</v>
      </c>
      <c r="F960" s="59" t="n">
        <v>-0.0313215825215558</v>
      </c>
      <c r="G960" s="59" t="n">
        <v>0.15819870554681</v>
      </c>
      <c r="H960" s="60" t="n">
        <v>0.843053773918063</v>
      </c>
      <c r="I960" s="28" t="n">
        <v>1</v>
      </c>
    </row>
    <row r="961" customFormat="false" ht="15" hidden="false" customHeight="false" outlineLevel="0" collapsed="false">
      <c r="A961" s="58" t="s">
        <v>547</v>
      </c>
      <c r="B961" s="59" t="n">
        <v>0.0449767864193152</v>
      </c>
      <c r="C961" s="59" t="n">
        <v>0.132648742333963</v>
      </c>
      <c r="D961" s="60" t="n">
        <v>0.734559397882048</v>
      </c>
      <c r="E961" s="28" t="n">
        <v>1</v>
      </c>
      <c r="F961" s="59" t="n">
        <v>0.0628124029826581</v>
      </c>
      <c r="G961" s="59" t="n">
        <v>0.135942969001941</v>
      </c>
      <c r="H961" s="60" t="n">
        <v>0.644045706739979</v>
      </c>
      <c r="I961" s="28" t="n">
        <v>1</v>
      </c>
    </row>
    <row r="962" customFormat="false" ht="15" hidden="false" customHeight="false" outlineLevel="0" collapsed="false">
      <c r="A962" s="58" t="s">
        <v>1921</v>
      </c>
      <c r="B962" s="59" t="n">
        <v>-0.0454738807320778</v>
      </c>
      <c r="C962" s="59" t="n">
        <v>0.134168456775741</v>
      </c>
      <c r="D962" s="60" t="n">
        <v>0.734661533624619</v>
      </c>
      <c r="E962" s="28" t="n">
        <v>1</v>
      </c>
      <c r="F962" s="59" t="n">
        <v>-0.0570816021255181</v>
      </c>
      <c r="G962" s="59" t="n">
        <v>0.135084886749473</v>
      </c>
      <c r="H962" s="60" t="n">
        <v>0.672615600754025</v>
      </c>
      <c r="I962" s="28" t="n">
        <v>1</v>
      </c>
    </row>
    <row r="963" customFormat="false" ht="15" hidden="false" customHeight="false" outlineLevel="0" collapsed="false">
      <c r="A963" s="58" t="s">
        <v>1922</v>
      </c>
      <c r="B963" s="59" t="n">
        <v>-0.0585204579178211</v>
      </c>
      <c r="C963" s="59" t="n">
        <v>0.172866055620997</v>
      </c>
      <c r="D963" s="60" t="n">
        <v>0.734963334841877</v>
      </c>
      <c r="E963" s="28" t="n">
        <v>1</v>
      </c>
      <c r="F963" s="59" t="n">
        <v>-0.042464160419034</v>
      </c>
      <c r="G963" s="59" t="n">
        <v>0.17617446213633</v>
      </c>
      <c r="H963" s="60" t="n">
        <v>0.809528214635858</v>
      </c>
      <c r="I963" s="28" t="n">
        <v>1</v>
      </c>
    </row>
    <row r="964" customFormat="false" ht="15" hidden="false" customHeight="false" outlineLevel="0" collapsed="false">
      <c r="A964" s="58" t="s">
        <v>1923</v>
      </c>
      <c r="B964" s="59" t="n">
        <v>0.04837025639408</v>
      </c>
      <c r="C964" s="59" t="n">
        <v>0.147293120416135</v>
      </c>
      <c r="D964" s="60" t="n">
        <v>0.742613371418412</v>
      </c>
      <c r="E964" s="28" t="n">
        <v>1</v>
      </c>
      <c r="F964" s="59" t="n">
        <v>0.0223218770849222</v>
      </c>
      <c r="G964" s="59" t="n">
        <v>0.150896213853849</v>
      </c>
      <c r="H964" s="60" t="n">
        <v>0.882399057227886</v>
      </c>
      <c r="I964" s="28" t="n">
        <v>1</v>
      </c>
    </row>
    <row r="965" customFormat="false" ht="15" hidden="false" customHeight="false" outlineLevel="0" collapsed="false">
      <c r="A965" s="58" t="s">
        <v>1924</v>
      </c>
      <c r="B965" s="59" t="n">
        <v>-0.0479055003272329</v>
      </c>
      <c r="C965" s="59" t="n">
        <v>0.146277537125749</v>
      </c>
      <c r="D965" s="60" t="n">
        <v>0.743291775105973</v>
      </c>
      <c r="E965" s="28" t="n">
        <v>1</v>
      </c>
      <c r="F965" s="59" t="n">
        <v>-0.203573676803088</v>
      </c>
      <c r="G965" s="59" t="n">
        <v>0.155073356336734</v>
      </c>
      <c r="H965" s="60" t="n">
        <v>0.18926475081959</v>
      </c>
      <c r="I965" s="28" t="n">
        <v>1</v>
      </c>
    </row>
    <row r="966" customFormat="false" ht="15" hidden="false" customHeight="false" outlineLevel="0" collapsed="false">
      <c r="A966" s="58" t="s">
        <v>1925</v>
      </c>
      <c r="B966" s="59" t="n">
        <v>0.0445096151157282</v>
      </c>
      <c r="C966" s="59" t="n">
        <v>0.137115218936092</v>
      </c>
      <c r="D966" s="60" t="n">
        <v>0.745472703274228</v>
      </c>
      <c r="E966" s="28" t="n">
        <v>1</v>
      </c>
      <c r="F966" s="59" t="n">
        <v>0.0364734133251997</v>
      </c>
      <c r="G966" s="59" t="n">
        <v>0.139192943443337</v>
      </c>
      <c r="H966" s="60" t="n">
        <v>0.793294511793464</v>
      </c>
      <c r="I966" s="28" t="n">
        <v>1</v>
      </c>
    </row>
    <row r="967" customFormat="false" ht="15" hidden="false" customHeight="false" outlineLevel="0" collapsed="false">
      <c r="A967" s="58" t="s">
        <v>1926</v>
      </c>
      <c r="B967" s="59" t="n">
        <v>-0.0493277073043326</v>
      </c>
      <c r="C967" s="59" t="n">
        <v>0.152974487728622</v>
      </c>
      <c r="D967" s="60" t="n">
        <v>0.747106444488312</v>
      </c>
      <c r="E967" s="28" t="n">
        <v>1</v>
      </c>
      <c r="F967" s="59" t="n">
        <v>-0.0721608455121165</v>
      </c>
      <c r="G967" s="59" t="n">
        <v>0.155245943663122</v>
      </c>
      <c r="H967" s="60" t="n">
        <v>0.64206301214704</v>
      </c>
      <c r="I967" s="28" t="n">
        <v>1</v>
      </c>
    </row>
    <row r="968" customFormat="false" ht="15" hidden="false" customHeight="false" outlineLevel="0" collapsed="false">
      <c r="A968" s="58" t="s">
        <v>544</v>
      </c>
      <c r="B968" s="59" t="n">
        <v>0.0436587942984865</v>
      </c>
      <c r="C968" s="59" t="n">
        <v>0.135404933305164</v>
      </c>
      <c r="D968" s="60" t="n">
        <v>0.747125943841031</v>
      </c>
      <c r="E968" s="28" t="n">
        <v>1</v>
      </c>
      <c r="F968" s="59" t="n">
        <v>0.0350238969583741</v>
      </c>
      <c r="G968" s="59" t="n">
        <v>0.13702502991273</v>
      </c>
      <c r="H968" s="60" t="n">
        <v>0.798258031542586</v>
      </c>
      <c r="I968" s="28" t="n">
        <v>1</v>
      </c>
    </row>
    <row r="969" customFormat="false" ht="15" hidden="false" customHeight="false" outlineLevel="0" collapsed="false">
      <c r="A969" s="58" t="s">
        <v>409</v>
      </c>
      <c r="B969" s="59" t="n">
        <v>-0.0471553440565276</v>
      </c>
      <c r="C969" s="59" t="n">
        <v>0.148055657771125</v>
      </c>
      <c r="D969" s="60" t="n">
        <v>0.750107656303583</v>
      </c>
      <c r="E969" s="28" t="n">
        <v>1</v>
      </c>
      <c r="F969" s="59" t="n">
        <v>-0.0319424046268953</v>
      </c>
      <c r="G969" s="59" t="n">
        <v>0.149540032099152</v>
      </c>
      <c r="H969" s="60" t="n">
        <v>0.830855589820817</v>
      </c>
      <c r="I969" s="28" t="n">
        <v>1</v>
      </c>
    </row>
    <row r="970" customFormat="false" ht="15" hidden="false" customHeight="false" outlineLevel="0" collapsed="false">
      <c r="A970" s="58" t="s">
        <v>1927</v>
      </c>
      <c r="B970" s="59" t="n">
        <v>0.0503175268971406</v>
      </c>
      <c r="C970" s="59" t="n">
        <v>0.158015830042776</v>
      </c>
      <c r="D970" s="60" t="n">
        <v>0.750156163599947</v>
      </c>
      <c r="E970" s="28" t="n">
        <v>1</v>
      </c>
      <c r="F970" s="59" t="n">
        <v>0.0828956826818869</v>
      </c>
      <c r="G970" s="59" t="n">
        <v>0.160259716893727</v>
      </c>
      <c r="H970" s="60" t="n">
        <v>0.604975798563491</v>
      </c>
      <c r="I970" s="28" t="n">
        <v>1</v>
      </c>
    </row>
    <row r="971" customFormat="false" ht="15" hidden="false" customHeight="false" outlineLevel="0" collapsed="false">
      <c r="A971" s="58" t="s">
        <v>1928</v>
      </c>
      <c r="B971" s="59" t="n">
        <v>0.0495163861035168</v>
      </c>
      <c r="C971" s="59" t="n">
        <v>0.155974443662255</v>
      </c>
      <c r="D971" s="60" t="n">
        <v>0.750890990651035</v>
      </c>
      <c r="E971" s="28" t="n">
        <v>1</v>
      </c>
      <c r="F971" s="59" t="n">
        <v>0.0435170588361822</v>
      </c>
      <c r="G971" s="59" t="n">
        <v>0.15958596928544</v>
      </c>
      <c r="H971" s="60" t="n">
        <v>0.785093637719435</v>
      </c>
      <c r="I971" s="28" t="n">
        <v>1</v>
      </c>
    </row>
    <row r="972" customFormat="false" ht="15" hidden="false" customHeight="false" outlineLevel="0" collapsed="false">
      <c r="A972" s="58" t="s">
        <v>1929</v>
      </c>
      <c r="B972" s="59" t="n">
        <v>-0.0488544330260333</v>
      </c>
      <c r="C972" s="59" t="n">
        <v>0.154214488543237</v>
      </c>
      <c r="D972" s="60" t="n">
        <v>0.751398892036269</v>
      </c>
      <c r="E972" s="28" t="n">
        <v>1</v>
      </c>
      <c r="F972" s="59" t="n">
        <v>-0.0364125530059244</v>
      </c>
      <c r="G972" s="59" t="n">
        <v>0.149787463075101</v>
      </c>
      <c r="H972" s="60" t="n">
        <v>0.807931961340946</v>
      </c>
      <c r="I972" s="28" t="n">
        <v>1</v>
      </c>
    </row>
    <row r="973" customFormat="false" ht="15" hidden="false" customHeight="false" outlineLevel="0" collapsed="false">
      <c r="A973" s="58" t="s">
        <v>1930</v>
      </c>
      <c r="B973" s="59" t="n">
        <v>-0.0407525325026694</v>
      </c>
      <c r="C973" s="59" t="n">
        <v>0.129592303489929</v>
      </c>
      <c r="D973" s="60" t="n">
        <v>0.753166202836264</v>
      </c>
      <c r="E973" s="28" t="n">
        <v>1</v>
      </c>
      <c r="F973" s="59" t="n">
        <v>-0.0269202007976563</v>
      </c>
      <c r="G973" s="59" t="n">
        <v>0.131493465195154</v>
      </c>
      <c r="H973" s="60" t="n">
        <v>0.837785791755556</v>
      </c>
      <c r="I973" s="28" t="n">
        <v>1</v>
      </c>
    </row>
    <row r="974" customFormat="false" ht="15" hidden="false" customHeight="false" outlineLevel="0" collapsed="false">
      <c r="A974" s="58" t="s">
        <v>1931</v>
      </c>
      <c r="B974" s="59" t="n">
        <v>0.0448753539580225</v>
      </c>
      <c r="C974" s="59" t="n">
        <v>0.143093775004328</v>
      </c>
      <c r="D974" s="60" t="n">
        <v>0.753818775496497</v>
      </c>
      <c r="E974" s="28" t="n">
        <v>1</v>
      </c>
      <c r="F974" s="59" t="n">
        <v>0.106635563958704</v>
      </c>
      <c r="G974" s="59" t="n">
        <v>0.149359611293974</v>
      </c>
      <c r="H974" s="60" t="n">
        <v>0.475256982173511</v>
      </c>
      <c r="I974" s="28" t="n">
        <v>1</v>
      </c>
    </row>
    <row r="975" customFormat="false" ht="15" hidden="false" customHeight="false" outlineLevel="0" collapsed="false">
      <c r="A975" s="58" t="s">
        <v>1932</v>
      </c>
      <c r="B975" s="59" t="n">
        <v>-0.042728168750603</v>
      </c>
      <c r="C975" s="59" t="n">
        <v>0.137260971680479</v>
      </c>
      <c r="D975" s="60" t="n">
        <v>0.755579056306959</v>
      </c>
      <c r="E975" s="28" t="n">
        <v>1</v>
      </c>
      <c r="F975" s="59" t="n">
        <v>-0.0618280094153603</v>
      </c>
      <c r="G975" s="59" t="n">
        <v>0.139368572172892</v>
      </c>
      <c r="H975" s="60" t="n">
        <v>0.657310476852857</v>
      </c>
      <c r="I975" s="28" t="n">
        <v>1</v>
      </c>
    </row>
    <row r="976" customFormat="false" ht="15" hidden="false" customHeight="false" outlineLevel="0" collapsed="false">
      <c r="A976" s="58" t="s">
        <v>1933</v>
      </c>
      <c r="B976" s="59" t="n">
        <v>0.0438071485391076</v>
      </c>
      <c r="C976" s="59" t="n">
        <v>0.14101031722521</v>
      </c>
      <c r="D976" s="60" t="n">
        <v>0.756054345903104</v>
      </c>
      <c r="E976" s="28" t="n">
        <v>1</v>
      </c>
      <c r="F976" s="59" t="n">
        <v>0.0695567006202287</v>
      </c>
      <c r="G976" s="59" t="n">
        <v>0.14341963313338</v>
      </c>
      <c r="H976" s="60" t="n">
        <v>0.627685354407417</v>
      </c>
      <c r="I976" s="28" t="n">
        <v>1</v>
      </c>
    </row>
    <row r="977" customFormat="false" ht="15" hidden="false" customHeight="false" outlineLevel="0" collapsed="false">
      <c r="A977" s="58" t="s">
        <v>1934</v>
      </c>
      <c r="B977" s="59" t="n">
        <v>0.0475193622499403</v>
      </c>
      <c r="C977" s="59" t="n">
        <v>0.153090960079536</v>
      </c>
      <c r="D977" s="60" t="n">
        <v>0.756257150543615</v>
      </c>
      <c r="E977" s="28" t="n">
        <v>1</v>
      </c>
      <c r="F977" s="59" t="n">
        <v>0.0832815471265508</v>
      </c>
      <c r="G977" s="59" t="n">
        <v>0.157290619788065</v>
      </c>
      <c r="H977" s="60" t="n">
        <v>0.596475558297389</v>
      </c>
      <c r="I977" s="28" t="n">
        <v>1</v>
      </c>
    </row>
    <row r="978" customFormat="false" ht="15" hidden="false" customHeight="false" outlineLevel="0" collapsed="false">
      <c r="A978" s="58" t="s">
        <v>1935</v>
      </c>
      <c r="B978" s="59" t="n">
        <v>0.0506017813498008</v>
      </c>
      <c r="C978" s="59" t="n">
        <v>0.163542477150811</v>
      </c>
      <c r="D978" s="60" t="n">
        <v>0.757009183136539</v>
      </c>
      <c r="E978" s="28" t="n">
        <v>1</v>
      </c>
      <c r="F978" s="59" t="n">
        <v>0.0197743075954288</v>
      </c>
      <c r="G978" s="59" t="n">
        <v>0.168295579261449</v>
      </c>
      <c r="H978" s="60" t="n">
        <v>0.906465835527849</v>
      </c>
      <c r="I978" s="28" t="n">
        <v>1</v>
      </c>
    </row>
    <row r="979" customFormat="false" ht="15" hidden="false" customHeight="false" outlineLevel="0" collapsed="false">
      <c r="A979" s="58" t="s">
        <v>1936</v>
      </c>
      <c r="B979" s="59" t="n">
        <v>-0.0422499769142805</v>
      </c>
      <c r="C979" s="59" t="n">
        <v>0.136784057939925</v>
      </c>
      <c r="D979" s="60" t="n">
        <v>0.757412159853686</v>
      </c>
      <c r="E979" s="28" t="n">
        <v>1</v>
      </c>
      <c r="F979" s="59" t="n">
        <v>-0.0500274489704432</v>
      </c>
      <c r="G979" s="59" t="n">
        <v>0.139834164705856</v>
      </c>
      <c r="H979" s="60" t="n">
        <v>0.720520903028912</v>
      </c>
      <c r="I979" s="28" t="n">
        <v>1</v>
      </c>
    </row>
    <row r="980" customFormat="false" ht="15" hidden="false" customHeight="false" outlineLevel="0" collapsed="false">
      <c r="A980" s="58" t="s">
        <v>1937</v>
      </c>
      <c r="B980" s="59" t="n">
        <v>-0.046208003194358</v>
      </c>
      <c r="C980" s="59" t="n">
        <v>0.149658966695816</v>
      </c>
      <c r="D980" s="60" t="n">
        <v>0.757507653728009</v>
      </c>
      <c r="E980" s="28" t="n">
        <v>1</v>
      </c>
      <c r="F980" s="59" t="n">
        <v>-0.0385723458207281</v>
      </c>
      <c r="G980" s="59" t="n">
        <v>0.153495460648157</v>
      </c>
      <c r="H980" s="60" t="n">
        <v>0.801587531214625</v>
      </c>
      <c r="I980" s="28" t="n">
        <v>1</v>
      </c>
    </row>
    <row r="981" customFormat="false" ht="15" hidden="false" customHeight="false" outlineLevel="0" collapsed="false">
      <c r="A981" s="58" t="s">
        <v>1938</v>
      </c>
      <c r="B981" s="59" t="n">
        <v>0.0423306282457034</v>
      </c>
      <c r="C981" s="59" t="n">
        <v>0.137281433626755</v>
      </c>
      <c r="D981" s="60" t="n">
        <v>0.757816587981694</v>
      </c>
      <c r="E981" s="28" t="n">
        <v>1</v>
      </c>
      <c r="F981" s="59" t="n">
        <v>0.0538546006905917</v>
      </c>
      <c r="G981" s="59" t="n">
        <v>0.141813944656473</v>
      </c>
      <c r="H981" s="60" t="n">
        <v>0.704127047492891</v>
      </c>
      <c r="I981" s="28" t="n">
        <v>1</v>
      </c>
    </row>
    <row r="982" customFormat="false" ht="15" hidden="false" customHeight="false" outlineLevel="0" collapsed="false">
      <c r="A982" s="58" t="s">
        <v>1939</v>
      </c>
      <c r="B982" s="59" t="n">
        <v>0.0750182147038599</v>
      </c>
      <c r="C982" s="59" t="n">
        <v>0.247639541632731</v>
      </c>
      <c r="D982" s="60" t="n">
        <v>0.761940843592992</v>
      </c>
      <c r="E982" s="28" t="n">
        <v>1</v>
      </c>
      <c r="F982" s="59" t="n">
        <v>0.102102065212584</v>
      </c>
      <c r="G982" s="59" t="n">
        <v>0.256526748653985</v>
      </c>
      <c r="H982" s="60" t="n">
        <v>0.690617487103906</v>
      </c>
      <c r="I982" s="28" t="n">
        <v>1</v>
      </c>
    </row>
    <row r="983" customFormat="false" ht="15" hidden="false" customHeight="false" outlineLevel="0" collapsed="false">
      <c r="A983" s="58" t="s">
        <v>628</v>
      </c>
      <c r="B983" s="59" t="n">
        <v>0.0405731519511554</v>
      </c>
      <c r="C983" s="59" t="n">
        <v>0.135231646595386</v>
      </c>
      <c r="D983" s="60" t="n">
        <v>0.764156522870364</v>
      </c>
      <c r="E983" s="28" t="n">
        <v>1</v>
      </c>
      <c r="F983" s="59" t="n">
        <v>0.0187020622238718</v>
      </c>
      <c r="G983" s="59" t="n">
        <v>0.138626351656174</v>
      </c>
      <c r="H983" s="60" t="n">
        <v>0.892683140652418</v>
      </c>
      <c r="I983" s="28" t="n">
        <v>1</v>
      </c>
    </row>
    <row r="984" customFormat="false" ht="15" hidden="false" customHeight="false" outlineLevel="0" collapsed="false">
      <c r="A984" s="58" t="s">
        <v>1940</v>
      </c>
      <c r="B984" s="59" t="n">
        <v>-0.0421126520736649</v>
      </c>
      <c r="C984" s="59" t="n">
        <v>0.141337746825976</v>
      </c>
      <c r="D984" s="60" t="n">
        <v>0.765735545165198</v>
      </c>
      <c r="E984" s="28" t="n">
        <v>1</v>
      </c>
      <c r="F984" s="59" t="n">
        <v>-0.0746571911471519</v>
      </c>
      <c r="G984" s="59" t="n">
        <v>0.145705259274336</v>
      </c>
      <c r="H984" s="60" t="n">
        <v>0.608381577900782</v>
      </c>
      <c r="I984" s="28" t="n">
        <v>1</v>
      </c>
    </row>
    <row r="985" customFormat="false" ht="15" hidden="false" customHeight="false" outlineLevel="0" collapsed="false">
      <c r="A985" s="58" t="s">
        <v>1941</v>
      </c>
      <c r="B985" s="59" t="n">
        <v>0.0454175015053207</v>
      </c>
      <c r="C985" s="59" t="n">
        <v>0.159730043598461</v>
      </c>
      <c r="D985" s="60" t="n">
        <v>0.776150502288006</v>
      </c>
      <c r="E985" s="28" t="n">
        <v>1</v>
      </c>
      <c r="F985" s="59" t="n">
        <v>0.0391393945808607</v>
      </c>
      <c r="G985" s="59" t="n">
        <v>0.16471931803473</v>
      </c>
      <c r="H985" s="60" t="n">
        <v>0.812181533891</v>
      </c>
      <c r="I985" s="28" t="n">
        <v>1</v>
      </c>
    </row>
    <row r="986" customFormat="false" ht="15" hidden="false" customHeight="false" outlineLevel="0" collapsed="false">
      <c r="A986" s="58" t="s">
        <v>1942</v>
      </c>
      <c r="B986" s="59" t="n">
        <v>-0.0510092314543079</v>
      </c>
      <c r="C986" s="59" t="n">
        <v>0.18000860921674</v>
      </c>
      <c r="D986" s="60" t="n">
        <v>0.776892405877403</v>
      </c>
      <c r="E986" s="28" t="n">
        <v>1</v>
      </c>
      <c r="F986" s="59" t="n">
        <v>-0.0605762103688882</v>
      </c>
      <c r="G986" s="59" t="n">
        <v>0.181584132987517</v>
      </c>
      <c r="H986" s="60" t="n">
        <v>0.738682483887621</v>
      </c>
      <c r="I986" s="28" t="n">
        <v>1</v>
      </c>
    </row>
    <row r="987" customFormat="false" ht="15" hidden="false" customHeight="false" outlineLevel="0" collapsed="false">
      <c r="A987" s="58" t="s">
        <v>1943</v>
      </c>
      <c r="B987" s="59" t="n">
        <v>0.0361853557152307</v>
      </c>
      <c r="C987" s="59" t="n">
        <v>0.131378524345211</v>
      </c>
      <c r="D987" s="60" t="n">
        <v>0.782987250502169</v>
      </c>
      <c r="E987" s="28" t="n">
        <v>1</v>
      </c>
      <c r="F987" s="59" t="n">
        <v>0.0777645585080949</v>
      </c>
      <c r="G987" s="59" t="n">
        <v>0.133872225907062</v>
      </c>
      <c r="H987" s="60" t="n">
        <v>0.561317003086612</v>
      </c>
      <c r="I987" s="28" t="n">
        <v>1</v>
      </c>
    </row>
    <row r="988" customFormat="false" ht="15" hidden="false" customHeight="false" outlineLevel="0" collapsed="false">
      <c r="A988" s="58" t="s">
        <v>1944</v>
      </c>
      <c r="B988" s="59" t="n">
        <v>-0.0359379525893767</v>
      </c>
      <c r="C988" s="59" t="n">
        <v>0.131751307418813</v>
      </c>
      <c r="D988" s="60" t="n">
        <v>0.785029155617211</v>
      </c>
      <c r="E988" s="28" t="n">
        <v>1</v>
      </c>
      <c r="F988" s="59" t="n">
        <v>-0.0371451357687766</v>
      </c>
      <c r="G988" s="59" t="n">
        <v>0.13599201920156</v>
      </c>
      <c r="H988" s="60" t="n">
        <v>0.78474404174979</v>
      </c>
      <c r="I988" s="28" t="n">
        <v>1</v>
      </c>
    </row>
    <row r="989" customFormat="false" ht="15" hidden="false" customHeight="false" outlineLevel="0" collapsed="false">
      <c r="A989" s="58" t="s">
        <v>1945</v>
      </c>
      <c r="B989" s="59" t="n">
        <v>-0.0377115886722606</v>
      </c>
      <c r="C989" s="59" t="n">
        <v>0.138656408522639</v>
      </c>
      <c r="D989" s="60" t="n">
        <v>0.785638403045208</v>
      </c>
      <c r="E989" s="28" t="n">
        <v>1</v>
      </c>
      <c r="F989" s="59" t="n">
        <v>-0.00516200014311355</v>
      </c>
      <c r="G989" s="59" t="n">
        <v>0.140370709944929</v>
      </c>
      <c r="H989" s="60" t="n">
        <v>0.970665161530296</v>
      </c>
      <c r="I989" s="28" t="n">
        <v>1</v>
      </c>
    </row>
    <row r="990" customFormat="false" ht="15" hidden="false" customHeight="false" outlineLevel="0" collapsed="false">
      <c r="A990" s="58" t="s">
        <v>1946</v>
      </c>
      <c r="B990" s="59" t="n">
        <v>0.0433527796258981</v>
      </c>
      <c r="C990" s="59" t="n">
        <v>0.159819871597084</v>
      </c>
      <c r="D990" s="60" t="n">
        <v>0.786190870292921</v>
      </c>
      <c r="E990" s="28" t="n">
        <v>1</v>
      </c>
      <c r="F990" s="59" t="n">
        <v>0.031835796930341</v>
      </c>
      <c r="G990" s="59" t="n">
        <v>0.162522183364632</v>
      </c>
      <c r="H990" s="60" t="n">
        <v>0.844699508451564</v>
      </c>
      <c r="I990" s="28" t="n">
        <v>1</v>
      </c>
    </row>
    <row r="991" customFormat="false" ht="15" hidden="false" customHeight="false" outlineLevel="0" collapsed="false">
      <c r="A991" s="58" t="s">
        <v>1947</v>
      </c>
      <c r="B991" s="59" t="n">
        <v>0.0808351403339</v>
      </c>
      <c r="C991" s="59" t="n">
        <v>0.303695522527502</v>
      </c>
      <c r="D991" s="60" t="n">
        <v>0.790107010626377</v>
      </c>
      <c r="E991" s="28" t="n">
        <v>1</v>
      </c>
      <c r="F991" s="59" t="n">
        <v>0.159247623363531</v>
      </c>
      <c r="G991" s="59" t="n">
        <v>0.30981178107886</v>
      </c>
      <c r="H991" s="60" t="n">
        <v>0.607242133713019</v>
      </c>
      <c r="I991" s="28" t="n">
        <v>1</v>
      </c>
    </row>
    <row r="992" customFormat="false" ht="15" hidden="false" customHeight="false" outlineLevel="0" collapsed="false">
      <c r="A992" s="58" t="s">
        <v>1948</v>
      </c>
      <c r="B992" s="59" t="n">
        <v>-0.040045626644823</v>
      </c>
      <c r="C992" s="59" t="n">
        <v>0.151055420215437</v>
      </c>
      <c r="D992" s="60" t="n">
        <v>0.790928170403042</v>
      </c>
      <c r="E992" s="28" t="n">
        <v>1</v>
      </c>
      <c r="F992" s="59" t="n">
        <v>-0.0372565552341423</v>
      </c>
      <c r="G992" s="59" t="n">
        <v>0.151500210307077</v>
      </c>
      <c r="H992" s="60" t="n">
        <v>0.805746085131823</v>
      </c>
      <c r="I992" s="28" t="n">
        <v>1</v>
      </c>
    </row>
    <row r="993" customFormat="false" ht="15" hidden="false" customHeight="false" outlineLevel="0" collapsed="false">
      <c r="A993" s="58" t="s">
        <v>1949</v>
      </c>
      <c r="B993" s="59" t="n">
        <v>-0.0642914989380643</v>
      </c>
      <c r="C993" s="59" t="n">
        <v>0.242943065007262</v>
      </c>
      <c r="D993" s="60" t="n">
        <v>0.791289827506965</v>
      </c>
      <c r="E993" s="28" t="n">
        <v>1</v>
      </c>
      <c r="F993" s="59" t="n">
        <v>-0.0433982153758626</v>
      </c>
      <c r="G993" s="59" t="n">
        <v>0.247272611240724</v>
      </c>
      <c r="H993" s="60" t="n">
        <v>0.860680822308766</v>
      </c>
      <c r="I993" s="28" t="n">
        <v>1</v>
      </c>
    </row>
    <row r="994" customFormat="false" ht="15" hidden="false" customHeight="false" outlineLevel="0" collapsed="false">
      <c r="A994" s="58" t="s">
        <v>1950</v>
      </c>
      <c r="B994" s="59" t="n">
        <v>-0.0383995407463458</v>
      </c>
      <c r="C994" s="59" t="n">
        <v>0.145607605551868</v>
      </c>
      <c r="D994" s="60" t="n">
        <v>0.791996196488531</v>
      </c>
      <c r="E994" s="28" t="n">
        <v>1</v>
      </c>
      <c r="F994" s="59" t="n">
        <v>-0.0265466899410366</v>
      </c>
      <c r="G994" s="59" t="n">
        <v>0.151145466048054</v>
      </c>
      <c r="H994" s="60" t="n">
        <v>0.860579372948749</v>
      </c>
      <c r="I994" s="28" t="n">
        <v>1</v>
      </c>
    </row>
    <row r="995" customFormat="false" ht="15" hidden="false" customHeight="false" outlineLevel="0" collapsed="false">
      <c r="A995" s="58" t="s">
        <v>1951</v>
      </c>
      <c r="B995" s="59" t="n">
        <v>0.0408133221658168</v>
      </c>
      <c r="C995" s="59" t="n">
        <v>0.156366599826721</v>
      </c>
      <c r="D995" s="60" t="n">
        <v>0.794084421064122</v>
      </c>
      <c r="E995" s="28" t="n">
        <v>1</v>
      </c>
      <c r="F995" s="59" t="n">
        <v>0.0522111518204986</v>
      </c>
      <c r="G995" s="59" t="n">
        <v>0.16101144523296</v>
      </c>
      <c r="H995" s="60" t="n">
        <v>0.745733768960688</v>
      </c>
      <c r="I995" s="28" t="n">
        <v>1</v>
      </c>
    </row>
    <row r="996" customFormat="false" ht="15" hidden="false" customHeight="false" outlineLevel="0" collapsed="false">
      <c r="A996" s="58" t="s">
        <v>547</v>
      </c>
      <c r="B996" s="59" t="n">
        <v>0.0342366646664526</v>
      </c>
      <c r="C996" s="59" t="n">
        <v>0.132245557652097</v>
      </c>
      <c r="D996" s="60" t="n">
        <v>0.795722376422848</v>
      </c>
      <c r="E996" s="28" t="n">
        <v>1</v>
      </c>
      <c r="F996" s="59" t="n">
        <v>0.0619906238053327</v>
      </c>
      <c r="G996" s="59" t="n">
        <v>0.135739736251205</v>
      </c>
      <c r="H996" s="60" t="n">
        <v>0.647895766715607</v>
      </c>
      <c r="I996" s="28" t="n">
        <v>1</v>
      </c>
    </row>
    <row r="997" customFormat="false" ht="15" hidden="false" customHeight="false" outlineLevel="0" collapsed="false">
      <c r="A997" s="58" t="s">
        <v>639</v>
      </c>
      <c r="B997" s="59" t="n">
        <v>0.0418399395887695</v>
      </c>
      <c r="C997" s="59" t="n">
        <v>0.163052458795402</v>
      </c>
      <c r="D997" s="60" t="n">
        <v>0.797484361577185</v>
      </c>
      <c r="E997" s="28" t="n">
        <v>1</v>
      </c>
      <c r="F997" s="59" t="n">
        <v>-0.0268690453275659</v>
      </c>
      <c r="G997" s="59" t="n">
        <v>0.166198107971419</v>
      </c>
      <c r="H997" s="60" t="n">
        <v>0.871566691144996</v>
      </c>
      <c r="I997" s="28" t="n">
        <v>1</v>
      </c>
    </row>
    <row r="998" customFormat="false" ht="15" hidden="false" customHeight="false" outlineLevel="0" collapsed="false">
      <c r="A998" s="58" t="s">
        <v>1952</v>
      </c>
      <c r="B998" s="59" t="n">
        <v>0.0423165067133974</v>
      </c>
      <c r="C998" s="59" t="n">
        <v>0.16674661999266</v>
      </c>
      <c r="D998" s="60" t="n">
        <v>0.799667612786223</v>
      </c>
      <c r="E998" s="28" t="n">
        <v>1</v>
      </c>
      <c r="F998" s="59" t="n">
        <v>0.0595441669982632</v>
      </c>
      <c r="G998" s="59" t="n">
        <v>0.170718430328714</v>
      </c>
      <c r="H998" s="60" t="n">
        <v>0.727250112854082</v>
      </c>
      <c r="I998" s="28" t="n">
        <v>1</v>
      </c>
    </row>
    <row r="999" customFormat="false" ht="15" hidden="false" customHeight="false" outlineLevel="0" collapsed="false">
      <c r="A999" s="58" t="s">
        <v>1953</v>
      </c>
      <c r="B999" s="59" t="n">
        <v>0.0433360471484866</v>
      </c>
      <c r="C999" s="59" t="n">
        <v>0.172980580972223</v>
      </c>
      <c r="D999" s="60" t="n">
        <v>0.80218098442823</v>
      </c>
      <c r="E999" s="28" t="n">
        <v>1</v>
      </c>
      <c r="F999" s="59" t="n">
        <v>-0.0938784153961368</v>
      </c>
      <c r="G999" s="59" t="n">
        <v>0.185303462735261</v>
      </c>
      <c r="H999" s="60" t="n">
        <v>0.612421566791513</v>
      </c>
      <c r="I999" s="28" t="n">
        <v>1</v>
      </c>
    </row>
    <row r="1000" customFormat="false" ht="15" hidden="false" customHeight="false" outlineLevel="0" collapsed="false">
      <c r="A1000" s="58" t="s">
        <v>358</v>
      </c>
      <c r="B1000" s="59" t="n">
        <v>-0.0370534601319428</v>
      </c>
      <c r="C1000" s="59" t="n">
        <v>0.149668286689849</v>
      </c>
      <c r="D1000" s="60" t="n">
        <v>0.804466698757922</v>
      </c>
      <c r="E1000" s="28" t="n">
        <v>1</v>
      </c>
      <c r="F1000" s="59" t="n">
        <v>0.110060634425257</v>
      </c>
      <c r="G1000" s="59" t="n">
        <v>0.159367361031357</v>
      </c>
      <c r="H1000" s="60" t="n">
        <v>0.489810893304292</v>
      </c>
      <c r="I1000" s="28" t="n">
        <v>1</v>
      </c>
    </row>
    <row r="1001" customFormat="false" ht="15" hidden="false" customHeight="false" outlineLevel="0" collapsed="false">
      <c r="A1001" s="58" t="s">
        <v>1954</v>
      </c>
      <c r="B1001" s="59" t="n">
        <v>0.041118346070838</v>
      </c>
      <c r="C1001" s="59" t="n">
        <v>0.16749306846484</v>
      </c>
      <c r="D1001" s="60" t="n">
        <v>0.806074865247318</v>
      </c>
      <c r="E1001" s="28" t="n">
        <v>1</v>
      </c>
      <c r="F1001" s="59" t="n">
        <v>-0.00345454421156395</v>
      </c>
      <c r="G1001" s="59" t="n">
        <v>0.173344886853382</v>
      </c>
      <c r="H1001" s="60" t="n">
        <v>0.98410022294883</v>
      </c>
      <c r="I1001" s="28" t="n">
        <v>1</v>
      </c>
    </row>
    <row r="1002" customFormat="false" ht="15" hidden="false" customHeight="false" outlineLevel="0" collapsed="false">
      <c r="A1002" s="58" t="s">
        <v>1955</v>
      </c>
      <c r="B1002" s="59" t="n">
        <v>-0.0331364959830618</v>
      </c>
      <c r="C1002" s="59" t="n">
        <v>0.135118631667716</v>
      </c>
      <c r="D1002" s="60" t="n">
        <v>0.806270590530616</v>
      </c>
      <c r="E1002" s="28" t="n">
        <v>1</v>
      </c>
      <c r="F1002" s="59" t="n">
        <v>-0.0921754297630636</v>
      </c>
      <c r="G1002" s="59" t="n">
        <v>0.138801635596694</v>
      </c>
      <c r="H1002" s="60" t="n">
        <v>0.506638927429047</v>
      </c>
      <c r="I1002" s="28" t="n">
        <v>1</v>
      </c>
    </row>
    <row r="1003" customFormat="false" ht="15" hidden="false" customHeight="false" outlineLevel="0" collapsed="false">
      <c r="A1003" s="58" t="s">
        <v>1956</v>
      </c>
      <c r="B1003" s="59" t="n">
        <v>0.0363475425704911</v>
      </c>
      <c r="C1003" s="59" t="n">
        <v>0.149551560425426</v>
      </c>
      <c r="D1003" s="60" t="n">
        <v>0.80797165851569</v>
      </c>
      <c r="E1003" s="28" t="n">
        <v>1</v>
      </c>
      <c r="F1003" s="59" t="n">
        <v>-0.0334851768306432</v>
      </c>
      <c r="G1003" s="59" t="n">
        <v>0.153829752704653</v>
      </c>
      <c r="H1003" s="60" t="n">
        <v>0.827680898013774</v>
      </c>
      <c r="I1003" s="28" t="n">
        <v>1</v>
      </c>
    </row>
    <row r="1004" customFormat="false" ht="15" hidden="false" customHeight="false" outlineLevel="0" collapsed="false">
      <c r="A1004" s="58" t="s">
        <v>1957</v>
      </c>
      <c r="B1004" s="59" t="n">
        <v>-0.0364076270516283</v>
      </c>
      <c r="C1004" s="59" t="n">
        <v>0.150493036606893</v>
      </c>
      <c r="D1004" s="60" t="n">
        <v>0.808840342063254</v>
      </c>
      <c r="E1004" s="28" t="n">
        <v>1</v>
      </c>
      <c r="F1004" s="59" t="n">
        <v>-0.0445631391017748</v>
      </c>
      <c r="G1004" s="59" t="n">
        <v>0.153556175313952</v>
      </c>
      <c r="H1004" s="60" t="n">
        <v>0.771657571794063</v>
      </c>
      <c r="I1004" s="28" t="n">
        <v>1</v>
      </c>
    </row>
    <row r="1005" customFormat="false" ht="15" hidden="false" customHeight="false" outlineLevel="0" collapsed="false">
      <c r="A1005" s="58" t="s">
        <v>1958</v>
      </c>
      <c r="B1005" s="59" t="n">
        <v>0.0334929351679994</v>
      </c>
      <c r="C1005" s="59" t="n">
        <v>0.138913301286517</v>
      </c>
      <c r="D1005" s="60" t="n">
        <v>0.809472378200132</v>
      </c>
      <c r="E1005" s="28" t="n">
        <v>1</v>
      </c>
      <c r="F1005" s="59" t="n">
        <v>0.109948247396034</v>
      </c>
      <c r="G1005" s="59" t="n">
        <v>0.143932075187467</v>
      </c>
      <c r="H1005" s="60" t="n">
        <v>0.444932902841374</v>
      </c>
      <c r="I1005" s="28" t="n">
        <v>1</v>
      </c>
    </row>
    <row r="1006" customFormat="false" ht="15" hidden="false" customHeight="false" outlineLevel="0" collapsed="false">
      <c r="A1006" s="58" t="s">
        <v>1959</v>
      </c>
      <c r="B1006" s="59" t="n">
        <v>0.0618967623914536</v>
      </c>
      <c r="C1006" s="59" t="n">
        <v>0.259578217973773</v>
      </c>
      <c r="D1006" s="60" t="n">
        <v>0.811531086374829</v>
      </c>
      <c r="E1006" s="28" t="n">
        <v>1</v>
      </c>
      <c r="F1006" s="59" t="n">
        <v>0.13894030139928</v>
      </c>
      <c r="G1006" s="59" t="n">
        <v>0.264642766185922</v>
      </c>
      <c r="H1006" s="60" t="n">
        <v>0.599575706775601</v>
      </c>
      <c r="I1006" s="28" t="n">
        <v>1</v>
      </c>
    </row>
    <row r="1007" customFormat="false" ht="15" hidden="false" customHeight="false" outlineLevel="0" collapsed="false">
      <c r="A1007" s="58" t="s">
        <v>1960</v>
      </c>
      <c r="B1007" s="59" t="n">
        <v>0.0666945829809014</v>
      </c>
      <c r="C1007" s="59" t="n">
        <v>0.28175836529583</v>
      </c>
      <c r="D1007" s="60" t="n">
        <v>0.812882987194976</v>
      </c>
      <c r="E1007" s="28" t="n">
        <v>1</v>
      </c>
      <c r="F1007" s="59" t="n">
        <v>0.122982098324491</v>
      </c>
      <c r="G1007" s="59" t="n">
        <v>0.286786857456389</v>
      </c>
      <c r="H1007" s="60" t="n">
        <v>0.668048746138318</v>
      </c>
      <c r="I1007" s="28" t="n">
        <v>1</v>
      </c>
    </row>
    <row r="1008" customFormat="false" ht="15" hidden="false" customHeight="false" outlineLevel="0" collapsed="false">
      <c r="A1008" s="58" t="s">
        <v>1961</v>
      </c>
      <c r="B1008" s="59" t="n">
        <v>-0.0352984909715843</v>
      </c>
      <c r="C1008" s="59" t="n">
        <v>0.150835239073539</v>
      </c>
      <c r="D1008" s="60" t="n">
        <v>0.81496930619308</v>
      </c>
      <c r="E1008" s="28" t="n">
        <v>1</v>
      </c>
      <c r="F1008" s="59" t="n">
        <v>-0.0274513650499487</v>
      </c>
      <c r="G1008" s="59" t="n">
        <v>0.149381948599602</v>
      </c>
      <c r="H1008" s="60" t="n">
        <v>0.854196809953508</v>
      </c>
      <c r="I1008" s="28" t="n">
        <v>1</v>
      </c>
    </row>
    <row r="1009" customFormat="false" ht="15" hidden="false" customHeight="false" outlineLevel="0" collapsed="false">
      <c r="A1009" s="58" t="s">
        <v>1962</v>
      </c>
      <c r="B1009" s="59" t="n">
        <v>-0.0322861789572981</v>
      </c>
      <c r="C1009" s="59" t="n">
        <v>0.140511592095789</v>
      </c>
      <c r="D1009" s="60" t="n">
        <v>0.818265904844171</v>
      </c>
      <c r="E1009" s="28" t="n">
        <v>1</v>
      </c>
      <c r="F1009" s="59" t="n">
        <v>-0.107718378488255</v>
      </c>
      <c r="G1009" s="59" t="n">
        <v>0.143296406960248</v>
      </c>
      <c r="H1009" s="60" t="n">
        <v>0.452221124932352</v>
      </c>
      <c r="I1009" s="28" t="n">
        <v>1</v>
      </c>
    </row>
    <row r="1010" customFormat="false" ht="15" hidden="false" customHeight="false" outlineLevel="0" collapsed="false">
      <c r="A1010" s="58" t="s">
        <v>1963</v>
      </c>
      <c r="B1010" s="59" t="n">
        <v>-0.0428921702229751</v>
      </c>
      <c r="C1010" s="59" t="n">
        <v>0.187204315627902</v>
      </c>
      <c r="D1010" s="60" t="n">
        <v>0.818775991964472</v>
      </c>
      <c r="E1010" s="28" t="n">
        <v>1</v>
      </c>
      <c r="F1010" s="59" t="n">
        <v>-0.116700081947984</v>
      </c>
      <c r="G1010" s="59" t="n">
        <v>0.19048021403731</v>
      </c>
      <c r="H1010" s="60" t="n">
        <v>0.540099530534736</v>
      </c>
      <c r="I1010" s="28" t="n">
        <v>1</v>
      </c>
    </row>
    <row r="1011" customFormat="false" ht="15" hidden="false" customHeight="false" outlineLevel="0" collapsed="false">
      <c r="A1011" s="58" t="s">
        <v>1964</v>
      </c>
      <c r="B1011" s="59" t="n">
        <v>-0.0318258076298648</v>
      </c>
      <c r="C1011" s="59" t="n">
        <v>0.139180270877964</v>
      </c>
      <c r="D1011" s="60" t="n">
        <v>0.819128456761714</v>
      </c>
      <c r="E1011" s="28" t="n">
        <v>1</v>
      </c>
      <c r="F1011" s="59" t="n">
        <v>-0.0602052302831581</v>
      </c>
      <c r="G1011" s="59" t="n">
        <v>0.144537911649784</v>
      </c>
      <c r="H1011" s="60" t="n">
        <v>0.677017897371522</v>
      </c>
      <c r="I1011" s="28" t="n">
        <v>1</v>
      </c>
    </row>
    <row r="1012" customFormat="false" ht="15" hidden="false" customHeight="false" outlineLevel="0" collapsed="false">
      <c r="A1012" s="58" t="s">
        <v>1965</v>
      </c>
      <c r="B1012" s="59" t="n">
        <v>0.0339493791488784</v>
      </c>
      <c r="C1012" s="59" t="n">
        <v>0.150377199237432</v>
      </c>
      <c r="D1012" s="60" t="n">
        <v>0.8213869376437</v>
      </c>
      <c r="E1012" s="28" t="n">
        <v>1</v>
      </c>
      <c r="F1012" s="59" t="n">
        <v>0.0158225634264199</v>
      </c>
      <c r="G1012" s="59" t="n">
        <v>0.154160696629699</v>
      </c>
      <c r="H1012" s="60" t="n">
        <v>0.918251220268006</v>
      </c>
      <c r="I1012" s="28" t="n">
        <v>1</v>
      </c>
    </row>
    <row r="1013" customFormat="false" ht="15" hidden="false" customHeight="false" outlineLevel="0" collapsed="false">
      <c r="A1013" s="58" t="s">
        <v>503</v>
      </c>
      <c r="B1013" s="59" t="n">
        <v>-0.0547468343647462</v>
      </c>
      <c r="C1013" s="59" t="n">
        <v>0.24508283340693</v>
      </c>
      <c r="D1013" s="60" t="n">
        <v>0.823239035147882</v>
      </c>
      <c r="E1013" s="28" t="n">
        <v>1</v>
      </c>
      <c r="F1013" s="59" t="n">
        <v>0.0659898555886308</v>
      </c>
      <c r="G1013" s="59" t="n">
        <v>0.255426208316775</v>
      </c>
      <c r="H1013" s="60" t="n">
        <v>0.796135306679687</v>
      </c>
      <c r="I1013" s="28" t="n">
        <v>1</v>
      </c>
    </row>
    <row r="1014" customFormat="false" ht="15" hidden="false" customHeight="false" outlineLevel="0" collapsed="false">
      <c r="A1014" s="58" t="s">
        <v>1966</v>
      </c>
      <c r="B1014" s="59" t="n">
        <v>0.03941287021693</v>
      </c>
      <c r="C1014" s="59" t="n">
        <v>0.177873211946563</v>
      </c>
      <c r="D1014" s="60" t="n">
        <v>0.824642061582295</v>
      </c>
      <c r="E1014" s="28" t="n">
        <v>1</v>
      </c>
      <c r="F1014" s="59" t="n">
        <v>0.0445529692386287</v>
      </c>
      <c r="G1014" s="59" t="n">
        <v>0.18043760673111</v>
      </c>
      <c r="H1014" s="60" t="n">
        <v>0.80497307415901</v>
      </c>
      <c r="I1014" s="28" t="n">
        <v>1</v>
      </c>
    </row>
    <row r="1015" customFormat="false" ht="15" hidden="false" customHeight="false" outlineLevel="0" collapsed="false">
      <c r="A1015" s="58" t="s">
        <v>1967</v>
      </c>
      <c r="B1015" s="59" t="n">
        <v>0.0348399285865291</v>
      </c>
      <c r="C1015" s="59" t="n">
        <v>0.157621076456406</v>
      </c>
      <c r="D1015" s="60" t="n">
        <v>0.825064420325466</v>
      </c>
      <c r="E1015" s="28" t="n">
        <v>1</v>
      </c>
      <c r="F1015" s="59" t="n">
        <v>0.0242660386035996</v>
      </c>
      <c r="G1015" s="59" t="n">
        <v>0.160023057771227</v>
      </c>
      <c r="H1015" s="60" t="n">
        <v>0.879470182235886</v>
      </c>
      <c r="I1015" s="28" t="n">
        <v>1</v>
      </c>
    </row>
    <row r="1016" customFormat="false" ht="15" hidden="false" customHeight="false" outlineLevel="0" collapsed="false">
      <c r="A1016" s="58" t="s">
        <v>1968</v>
      </c>
      <c r="B1016" s="59" t="n">
        <v>0.0691413694454144</v>
      </c>
      <c r="C1016" s="59" t="n">
        <v>0.314205436973855</v>
      </c>
      <c r="D1016" s="60" t="n">
        <v>0.825831066839024</v>
      </c>
      <c r="E1016" s="28" t="n">
        <v>1</v>
      </c>
      <c r="F1016" s="59" t="n">
        <v>0.0927305369260337</v>
      </c>
      <c r="G1016" s="59" t="n">
        <v>0.329342829244089</v>
      </c>
      <c r="H1016" s="60" t="n">
        <v>0.778279122324637</v>
      </c>
      <c r="I1016" s="28" t="n">
        <v>1</v>
      </c>
    </row>
    <row r="1017" customFormat="false" ht="15" hidden="false" customHeight="false" outlineLevel="0" collapsed="false">
      <c r="A1017" s="58" t="s">
        <v>214</v>
      </c>
      <c r="B1017" s="59" t="n">
        <v>-0.0292905308226617</v>
      </c>
      <c r="C1017" s="59" t="n">
        <v>0.133118694042045</v>
      </c>
      <c r="D1017" s="60" t="n">
        <v>0.825845306621322</v>
      </c>
      <c r="E1017" s="28" t="n">
        <v>1</v>
      </c>
      <c r="F1017" s="59" t="n">
        <v>-0.121715400458645</v>
      </c>
      <c r="G1017" s="59" t="n">
        <v>0.140623684687869</v>
      </c>
      <c r="H1017" s="60" t="n">
        <v>0.386742563248019</v>
      </c>
      <c r="I1017" s="28" t="n">
        <v>1</v>
      </c>
    </row>
    <row r="1018" customFormat="false" ht="15" hidden="false" customHeight="false" outlineLevel="0" collapsed="false">
      <c r="A1018" s="58" t="s">
        <v>1969</v>
      </c>
      <c r="B1018" s="59" t="n">
        <v>0.0372679613970686</v>
      </c>
      <c r="C1018" s="59" t="n">
        <v>0.169929566874371</v>
      </c>
      <c r="D1018" s="60" t="n">
        <v>0.826405326904605</v>
      </c>
      <c r="E1018" s="28" t="n">
        <v>1</v>
      </c>
      <c r="F1018" s="59" t="n">
        <v>0.0179482990121507</v>
      </c>
      <c r="G1018" s="59" t="n">
        <v>0.174752633107448</v>
      </c>
      <c r="H1018" s="60" t="n">
        <v>0.918195607198541</v>
      </c>
      <c r="I1018" s="28" t="n">
        <v>1</v>
      </c>
    </row>
    <row r="1019" customFormat="false" ht="15" hidden="false" customHeight="false" outlineLevel="0" collapsed="false">
      <c r="A1019" s="58" t="s">
        <v>1970</v>
      </c>
      <c r="B1019" s="59" t="n">
        <v>-0.0305545448433624</v>
      </c>
      <c r="C1019" s="59" t="n">
        <v>0.139746443565918</v>
      </c>
      <c r="D1019" s="60" t="n">
        <v>0.826928359194702</v>
      </c>
      <c r="E1019" s="28" t="n">
        <v>1</v>
      </c>
      <c r="F1019" s="59" t="n">
        <v>-0.0305727584706901</v>
      </c>
      <c r="G1019" s="59" t="n">
        <v>0.143111164276056</v>
      </c>
      <c r="H1019" s="60" t="n">
        <v>0.830836036332667</v>
      </c>
      <c r="I1019" s="28" t="n">
        <v>1</v>
      </c>
    </row>
    <row r="1020" customFormat="false" ht="15" hidden="false" customHeight="false" outlineLevel="0" collapsed="false">
      <c r="A1020" s="58" t="s">
        <v>1971</v>
      </c>
      <c r="B1020" s="59" t="n">
        <v>0.0533357594691907</v>
      </c>
      <c r="C1020" s="59" t="n">
        <v>0.250636915128691</v>
      </c>
      <c r="D1020" s="60" t="n">
        <v>0.831482266838236</v>
      </c>
      <c r="E1020" s="28" t="n">
        <v>1</v>
      </c>
      <c r="F1020" s="59" t="n">
        <v>0.0815671320443038</v>
      </c>
      <c r="G1020" s="59" t="n">
        <v>0.255572002214638</v>
      </c>
      <c r="H1020" s="60" t="n">
        <v>0.749608831288111</v>
      </c>
      <c r="I1020" s="28" t="n">
        <v>1</v>
      </c>
    </row>
    <row r="1021" customFormat="false" ht="15" hidden="false" customHeight="false" outlineLevel="0" collapsed="false">
      <c r="A1021" s="58" t="s">
        <v>1972</v>
      </c>
      <c r="B1021" s="59" t="n">
        <v>0.027164260242676</v>
      </c>
      <c r="C1021" s="59" t="n">
        <v>0.128443764558962</v>
      </c>
      <c r="D1021" s="60" t="n">
        <v>0.832506826959686</v>
      </c>
      <c r="E1021" s="28" t="n">
        <v>1</v>
      </c>
      <c r="F1021" s="59" t="n">
        <v>-0.00389887295848396</v>
      </c>
      <c r="G1021" s="59" t="n">
        <v>0.131288755268069</v>
      </c>
      <c r="H1021" s="60" t="n">
        <v>0.976308760448741</v>
      </c>
      <c r="I1021" s="28" t="n">
        <v>1</v>
      </c>
    </row>
    <row r="1022" customFormat="false" ht="15" hidden="false" customHeight="false" outlineLevel="0" collapsed="false">
      <c r="A1022" s="58" t="s">
        <v>1973</v>
      </c>
      <c r="B1022" s="59" t="n">
        <v>0.0328076004215625</v>
      </c>
      <c r="C1022" s="59" t="n">
        <v>0.155365551732152</v>
      </c>
      <c r="D1022" s="60" t="n">
        <v>0.832759356141095</v>
      </c>
      <c r="E1022" s="28" t="n">
        <v>1</v>
      </c>
      <c r="F1022" s="59" t="n">
        <v>0.0449423746137959</v>
      </c>
      <c r="G1022" s="59" t="n">
        <v>0.159074055352047</v>
      </c>
      <c r="H1022" s="60" t="n">
        <v>0.777541090058796</v>
      </c>
      <c r="I1022" s="28" t="n">
        <v>1</v>
      </c>
    </row>
    <row r="1023" customFormat="false" ht="15" hidden="false" customHeight="false" outlineLevel="0" collapsed="false">
      <c r="A1023" s="58" t="s">
        <v>1974</v>
      </c>
      <c r="B1023" s="59" t="n">
        <v>-0.0602710024813212</v>
      </c>
      <c r="C1023" s="59" t="n">
        <v>0.290018091927528</v>
      </c>
      <c r="D1023" s="60" t="n">
        <v>0.835371016483608</v>
      </c>
      <c r="E1023" s="28" t="n">
        <v>1</v>
      </c>
      <c r="F1023" s="59" t="n">
        <v>0.0818549421918162</v>
      </c>
      <c r="G1023" s="59" t="n">
        <v>0.297766047087845</v>
      </c>
      <c r="H1023" s="60" t="n">
        <v>0.783395503259731</v>
      </c>
      <c r="I1023" s="28" t="n">
        <v>1</v>
      </c>
    </row>
    <row r="1024" customFormat="false" ht="15" hidden="false" customHeight="false" outlineLevel="0" collapsed="false">
      <c r="A1024" s="58" t="s">
        <v>1975</v>
      </c>
      <c r="B1024" s="59" t="n">
        <v>0.0331499132615862</v>
      </c>
      <c r="C1024" s="59" t="n">
        <v>0.159902889340121</v>
      </c>
      <c r="D1024" s="60" t="n">
        <v>0.835765590330829</v>
      </c>
      <c r="E1024" s="28" t="n">
        <v>1</v>
      </c>
      <c r="F1024" s="59" t="n">
        <v>-0.00211926502354247</v>
      </c>
      <c r="G1024" s="59" t="n">
        <v>0.164699858086511</v>
      </c>
      <c r="H1024" s="60" t="n">
        <v>0.989733554103241</v>
      </c>
      <c r="I1024" s="28" t="n">
        <v>1</v>
      </c>
    </row>
    <row r="1025" customFormat="false" ht="15" hidden="false" customHeight="false" outlineLevel="0" collapsed="false">
      <c r="A1025" s="58" t="s">
        <v>531</v>
      </c>
      <c r="B1025" s="59" t="n">
        <v>-0.0545681879810401</v>
      </c>
      <c r="C1025" s="59" t="n">
        <v>0.264629391837438</v>
      </c>
      <c r="D1025" s="60" t="n">
        <v>0.836629943366773</v>
      </c>
      <c r="E1025" s="28" t="n">
        <v>1</v>
      </c>
      <c r="F1025" s="59" t="n">
        <v>0.0926615495218569</v>
      </c>
      <c r="G1025" s="59" t="n">
        <v>0.268369251414403</v>
      </c>
      <c r="H1025" s="60" t="n">
        <v>0.72988664160616</v>
      </c>
      <c r="I1025" s="28" t="n">
        <v>1</v>
      </c>
    </row>
    <row r="1026" customFormat="false" ht="15" hidden="false" customHeight="false" outlineLevel="0" collapsed="false">
      <c r="A1026" s="58" t="s">
        <v>506</v>
      </c>
      <c r="B1026" s="59" t="n">
        <v>-0.0378657780183024</v>
      </c>
      <c r="C1026" s="59" t="n">
        <v>0.18387759752285</v>
      </c>
      <c r="D1026" s="60" t="n">
        <v>0.83684616725759</v>
      </c>
      <c r="E1026" s="28" t="n">
        <v>1</v>
      </c>
      <c r="F1026" s="59" t="n">
        <v>-0.114710348484806</v>
      </c>
      <c r="G1026" s="59" t="n">
        <v>0.188221482073812</v>
      </c>
      <c r="H1026" s="60" t="n">
        <v>0.542230548415483</v>
      </c>
      <c r="I1026" s="28" t="n">
        <v>1</v>
      </c>
    </row>
    <row r="1027" customFormat="false" ht="15" hidden="false" customHeight="false" outlineLevel="0" collapsed="false">
      <c r="A1027" s="58" t="s">
        <v>1976</v>
      </c>
      <c r="B1027" s="59" t="n">
        <v>0.0572019149312607</v>
      </c>
      <c r="C1027" s="59" t="n">
        <v>0.281964640832689</v>
      </c>
      <c r="D1027" s="60" t="n">
        <v>0.83923734109903</v>
      </c>
      <c r="E1027" s="28" t="n">
        <v>1</v>
      </c>
      <c r="F1027" s="59" t="n">
        <v>0.111980220989636</v>
      </c>
      <c r="G1027" s="59" t="n">
        <v>0.29018433514148</v>
      </c>
      <c r="H1027" s="60" t="n">
        <v>0.699575615549782</v>
      </c>
      <c r="I1027" s="28" t="n">
        <v>1</v>
      </c>
    </row>
    <row r="1028" customFormat="false" ht="15" hidden="false" customHeight="false" outlineLevel="0" collapsed="false">
      <c r="A1028" s="58" t="s">
        <v>1977</v>
      </c>
      <c r="B1028" s="59" t="n">
        <v>0.0305010401532688</v>
      </c>
      <c r="C1028" s="59" t="n">
        <v>0.150407731784258</v>
      </c>
      <c r="D1028" s="60" t="n">
        <v>0.839299921567129</v>
      </c>
      <c r="E1028" s="28" t="n">
        <v>1</v>
      </c>
      <c r="F1028" s="59" t="n">
        <v>0.042013694867953</v>
      </c>
      <c r="G1028" s="59" t="n">
        <v>0.156391780242553</v>
      </c>
      <c r="H1028" s="60" t="n">
        <v>0.788203740667002</v>
      </c>
      <c r="I1028" s="28" t="n">
        <v>1</v>
      </c>
    </row>
    <row r="1029" customFormat="false" ht="15" hidden="false" customHeight="false" outlineLevel="0" collapsed="false">
      <c r="A1029" s="58" t="s">
        <v>1978</v>
      </c>
      <c r="B1029" s="59" t="n">
        <v>-0.0457659092119275</v>
      </c>
      <c r="C1029" s="59" t="n">
        <v>0.230344219182599</v>
      </c>
      <c r="D1029" s="60" t="n">
        <v>0.842509266960007</v>
      </c>
      <c r="E1029" s="28" t="n">
        <v>1</v>
      </c>
      <c r="F1029" s="59" t="n">
        <v>-0.0190114931886693</v>
      </c>
      <c r="G1029" s="59" t="n">
        <v>0.240705821649202</v>
      </c>
      <c r="H1029" s="60" t="n">
        <v>0.937046722212565</v>
      </c>
      <c r="I1029" s="28" t="n">
        <v>1</v>
      </c>
    </row>
    <row r="1030" customFormat="false" ht="15" hidden="false" customHeight="false" outlineLevel="0" collapsed="false">
      <c r="A1030" s="58" t="s">
        <v>1979</v>
      </c>
      <c r="B1030" s="59" t="n">
        <v>-0.0542772632732464</v>
      </c>
      <c r="C1030" s="59" t="n">
        <v>0.27377256218027</v>
      </c>
      <c r="D1030" s="60" t="n">
        <v>0.842844174603242</v>
      </c>
      <c r="E1030" s="28" t="n">
        <v>1</v>
      </c>
      <c r="F1030" s="59" t="n">
        <v>-0.0433491777966652</v>
      </c>
      <c r="G1030" s="59" t="n">
        <v>0.284675572271827</v>
      </c>
      <c r="H1030" s="60" t="n">
        <v>0.878969474040243</v>
      </c>
      <c r="I1030" s="28" t="n">
        <v>1</v>
      </c>
    </row>
    <row r="1031" customFormat="false" ht="15" hidden="false" customHeight="false" outlineLevel="0" collapsed="false">
      <c r="A1031" s="58" t="s">
        <v>1980</v>
      </c>
      <c r="B1031" s="59" t="n">
        <v>-0.0282335902483564</v>
      </c>
      <c r="C1031" s="59" t="n">
        <v>0.144133374247122</v>
      </c>
      <c r="D1031" s="60" t="n">
        <v>0.844700046487559</v>
      </c>
      <c r="E1031" s="28" t="n">
        <v>1</v>
      </c>
      <c r="F1031" s="59" t="n">
        <v>-0.0217518577406469</v>
      </c>
      <c r="G1031" s="59" t="n">
        <v>0.148343784761334</v>
      </c>
      <c r="H1031" s="60" t="n">
        <v>0.883422963155803</v>
      </c>
      <c r="I1031" s="28" t="n">
        <v>1</v>
      </c>
    </row>
    <row r="1032" customFormat="false" ht="15" hidden="false" customHeight="false" outlineLevel="0" collapsed="false">
      <c r="A1032" s="58" t="s">
        <v>1981</v>
      </c>
      <c r="B1032" s="59" t="n">
        <v>-0.0497751137341758</v>
      </c>
      <c r="C1032" s="59" t="n">
        <v>0.255328839563802</v>
      </c>
      <c r="D1032" s="60" t="n">
        <v>0.845435903541663</v>
      </c>
      <c r="E1032" s="28" t="n">
        <v>1</v>
      </c>
      <c r="F1032" s="59" t="n">
        <v>-0.0924888856265014</v>
      </c>
      <c r="G1032" s="59" t="n">
        <v>0.261724471610987</v>
      </c>
      <c r="H1032" s="60" t="n">
        <v>0.72380159607072</v>
      </c>
      <c r="I1032" s="28" t="n">
        <v>1</v>
      </c>
    </row>
    <row r="1033" customFormat="false" ht="15" hidden="false" customHeight="false" outlineLevel="0" collapsed="false">
      <c r="A1033" s="58" t="s">
        <v>1982</v>
      </c>
      <c r="B1033" s="59" t="n">
        <v>-0.036683788115782</v>
      </c>
      <c r="C1033" s="59" t="n">
        <v>0.189521384006709</v>
      </c>
      <c r="D1033" s="60" t="n">
        <v>0.846520301217392</v>
      </c>
      <c r="E1033" s="28" t="n">
        <v>1</v>
      </c>
      <c r="F1033" s="59" t="n">
        <v>-0.0995774508974205</v>
      </c>
      <c r="G1033" s="59" t="n">
        <v>0.191724739380319</v>
      </c>
      <c r="H1033" s="60" t="n">
        <v>0.603497754593695</v>
      </c>
      <c r="I1033" s="28" t="n">
        <v>1</v>
      </c>
    </row>
    <row r="1034" customFormat="false" ht="15" hidden="false" customHeight="false" outlineLevel="0" collapsed="false">
      <c r="A1034" s="58" t="s">
        <v>1983</v>
      </c>
      <c r="B1034" s="59" t="n">
        <v>-0.0286754217257918</v>
      </c>
      <c r="C1034" s="59" t="n">
        <v>0.148229226555985</v>
      </c>
      <c r="D1034" s="60" t="n">
        <v>0.846604036086308</v>
      </c>
      <c r="E1034" s="28" t="n">
        <v>1</v>
      </c>
      <c r="F1034" s="59" t="n">
        <v>-0.0369152070738977</v>
      </c>
      <c r="G1034" s="59" t="n">
        <v>0.152870094104647</v>
      </c>
      <c r="H1034" s="60" t="n">
        <v>0.8091824223512</v>
      </c>
      <c r="I1034" s="28" t="n">
        <v>1</v>
      </c>
    </row>
    <row r="1035" customFormat="false" ht="15" hidden="false" customHeight="false" outlineLevel="0" collapsed="false">
      <c r="A1035" s="58" t="s">
        <v>1984</v>
      </c>
      <c r="B1035" s="59" t="n">
        <v>-0.0501644525096</v>
      </c>
      <c r="C1035" s="59" t="n">
        <v>0.263076443552122</v>
      </c>
      <c r="D1035" s="60" t="n">
        <v>0.848773222639867</v>
      </c>
      <c r="E1035" s="28" t="n">
        <v>1</v>
      </c>
      <c r="F1035" s="59" t="n">
        <v>0.00276600534500758</v>
      </c>
      <c r="G1035" s="59" t="n">
        <v>0.2695591474598</v>
      </c>
      <c r="H1035" s="60" t="n">
        <v>0.991812875756646</v>
      </c>
      <c r="I1035" s="28" t="n">
        <v>1</v>
      </c>
    </row>
    <row r="1036" customFormat="false" ht="15" hidden="false" customHeight="false" outlineLevel="0" collapsed="false">
      <c r="A1036" s="58" t="s">
        <v>1985</v>
      </c>
      <c r="B1036" s="59" t="n">
        <v>0.0279698796864882</v>
      </c>
      <c r="C1036" s="59" t="n">
        <v>0.151121781253651</v>
      </c>
      <c r="D1036" s="60" t="n">
        <v>0.853164936722556</v>
      </c>
      <c r="E1036" s="28" t="n">
        <v>1</v>
      </c>
      <c r="F1036" s="59" t="n">
        <v>0.0250368460307723</v>
      </c>
      <c r="G1036" s="59" t="n">
        <v>0.15567200614698</v>
      </c>
      <c r="H1036" s="60" t="n">
        <v>0.872226702827766</v>
      </c>
      <c r="I1036" s="28" t="n">
        <v>1</v>
      </c>
    </row>
    <row r="1037" customFormat="false" ht="15" hidden="false" customHeight="false" outlineLevel="0" collapsed="false">
      <c r="A1037" s="58" t="s">
        <v>1986</v>
      </c>
      <c r="B1037" s="59" t="n">
        <v>0.0363849123665884</v>
      </c>
      <c r="C1037" s="59" t="n">
        <v>0.200638822225666</v>
      </c>
      <c r="D1037" s="60" t="n">
        <v>0.856096531776097</v>
      </c>
      <c r="E1037" s="28" t="n">
        <v>1</v>
      </c>
      <c r="F1037" s="59" t="n">
        <v>0.0826254403024333</v>
      </c>
      <c r="G1037" s="59" t="n">
        <v>0.205871975599394</v>
      </c>
      <c r="H1037" s="60" t="n">
        <v>0.688167022705385</v>
      </c>
      <c r="I1037" s="28" t="n">
        <v>1</v>
      </c>
    </row>
    <row r="1038" customFormat="false" ht="15" hidden="false" customHeight="false" outlineLevel="0" collapsed="false">
      <c r="A1038" s="58" t="s">
        <v>1987</v>
      </c>
      <c r="B1038" s="59" t="n">
        <v>-0.0275924493849108</v>
      </c>
      <c r="C1038" s="59" t="n">
        <v>0.153587510527686</v>
      </c>
      <c r="D1038" s="60" t="n">
        <v>0.857425032624126</v>
      </c>
      <c r="E1038" s="28" t="n">
        <v>1</v>
      </c>
      <c r="F1038" s="59" t="n">
        <v>-0.0767051556367183</v>
      </c>
      <c r="G1038" s="59" t="n">
        <v>0.158313562522346</v>
      </c>
      <c r="H1038" s="60" t="n">
        <v>0.628021049461043</v>
      </c>
      <c r="I1038" s="28" t="n">
        <v>1</v>
      </c>
    </row>
    <row r="1039" customFormat="false" ht="15" hidden="false" customHeight="false" outlineLevel="0" collapsed="false">
      <c r="A1039" s="58" t="s">
        <v>1988</v>
      </c>
      <c r="B1039" s="59" t="n">
        <v>0.0270655189216123</v>
      </c>
      <c r="C1039" s="59" t="n">
        <v>0.150978222231285</v>
      </c>
      <c r="D1039" s="60" t="n">
        <v>0.857727506233521</v>
      </c>
      <c r="E1039" s="28" t="n">
        <v>1</v>
      </c>
      <c r="F1039" s="59" t="n">
        <v>-0.0148674028261049</v>
      </c>
      <c r="G1039" s="59" t="n">
        <v>0.155253731457766</v>
      </c>
      <c r="H1039" s="60" t="n">
        <v>0.923709623824639</v>
      </c>
      <c r="I1039" s="28" t="n">
        <v>1</v>
      </c>
    </row>
    <row r="1040" customFormat="false" ht="15" hidden="false" customHeight="false" outlineLevel="0" collapsed="false">
      <c r="A1040" s="58" t="s">
        <v>1989</v>
      </c>
      <c r="B1040" s="59" t="n">
        <v>-0.0234155578974401</v>
      </c>
      <c r="C1040" s="59" t="n">
        <v>0.134633224850023</v>
      </c>
      <c r="D1040" s="60" t="n">
        <v>0.861927473822981</v>
      </c>
      <c r="E1040" s="28" t="n">
        <v>1</v>
      </c>
      <c r="F1040" s="59" t="n">
        <v>-0.0537557756571863</v>
      </c>
      <c r="G1040" s="59" t="n">
        <v>0.136659277485838</v>
      </c>
      <c r="H1040" s="60" t="n">
        <v>0.694056406490245</v>
      </c>
      <c r="I1040" s="28" t="n">
        <v>1</v>
      </c>
    </row>
    <row r="1041" customFormat="false" ht="15" hidden="false" customHeight="false" outlineLevel="0" collapsed="false">
      <c r="A1041" s="58" t="s">
        <v>1990</v>
      </c>
      <c r="B1041" s="59" t="n">
        <v>-0.0246238244688626</v>
      </c>
      <c r="C1041" s="59" t="n">
        <v>0.14456053868618</v>
      </c>
      <c r="D1041" s="60" t="n">
        <v>0.86474611562067</v>
      </c>
      <c r="E1041" s="28" t="n">
        <v>1</v>
      </c>
      <c r="F1041" s="59" t="n">
        <v>-0.0359959536921037</v>
      </c>
      <c r="G1041" s="59" t="n">
        <v>0.14871563826508</v>
      </c>
      <c r="H1041" s="60" t="n">
        <v>0.808744893395662</v>
      </c>
      <c r="I1041" s="28" t="n">
        <v>1</v>
      </c>
    </row>
    <row r="1042" customFormat="false" ht="15" hidden="false" customHeight="false" outlineLevel="0" collapsed="false">
      <c r="A1042" s="58" t="s">
        <v>1991</v>
      </c>
      <c r="B1042" s="59" t="n">
        <v>-0.0382763026512269</v>
      </c>
      <c r="C1042" s="59" t="n">
        <v>0.22809920043946</v>
      </c>
      <c r="D1042" s="60" t="n">
        <v>0.866736287648608</v>
      </c>
      <c r="E1042" s="28" t="n">
        <v>1</v>
      </c>
      <c r="F1042" s="59" t="n">
        <v>-0.0221309298688353</v>
      </c>
      <c r="G1042" s="59" t="n">
        <v>0.231193625625622</v>
      </c>
      <c r="H1042" s="60" t="n">
        <v>0.923739259583227</v>
      </c>
      <c r="I1042" s="28" t="n">
        <v>1</v>
      </c>
    </row>
    <row r="1043" customFormat="false" ht="15" hidden="false" customHeight="false" outlineLevel="0" collapsed="false">
      <c r="A1043" s="58" t="s">
        <v>1992</v>
      </c>
      <c r="B1043" s="59" t="n">
        <v>0.0384616721156399</v>
      </c>
      <c r="C1043" s="59" t="n">
        <v>0.233234499153983</v>
      </c>
      <c r="D1043" s="60" t="n">
        <v>0.869018294400428</v>
      </c>
      <c r="E1043" s="28" t="n">
        <v>1</v>
      </c>
      <c r="F1043" s="59" t="n">
        <v>0.0239589312242921</v>
      </c>
      <c r="G1043" s="59" t="n">
        <v>0.238084208132801</v>
      </c>
      <c r="H1043" s="60" t="n">
        <v>0.919842455967679</v>
      </c>
      <c r="I1043" s="28" t="n">
        <v>1</v>
      </c>
    </row>
    <row r="1044" customFormat="false" ht="15" hidden="false" customHeight="false" outlineLevel="0" collapsed="false">
      <c r="A1044" s="58" t="s">
        <v>1993</v>
      </c>
      <c r="B1044" s="59" t="n">
        <v>-0.0227983155599151</v>
      </c>
      <c r="C1044" s="59" t="n">
        <v>0.140210720245101</v>
      </c>
      <c r="D1044" s="60" t="n">
        <v>0.870833092450796</v>
      </c>
      <c r="E1044" s="28" t="n">
        <v>1</v>
      </c>
      <c r="F1044" s="59" t="n">
        <v>-0.053568982857828</v>
      </c>
      <c r="G1044" s="59" t="n">
        <v>0.143426587211322</v>
      </c>
      <c r="H1044" s="60" t="n">
        <v>0.708780742166835</v>
      </c>
      <c r="I1044" s="28" t="n">
        <v>1</v>
      </c>
    </row>
    <row r="1045" customFormat="false" ht="15" hidden="false" customHeight="false" outlineLevel="0" collapsed="false">
      <c r="A1045" s="58" t="s">
        <v>1994</v>
      </c>
      <c r="B1045" s="59" t="n">
        <v>-0.0229676704284049</v>
      </c>
      <c r="C1045" s="59" t="n">
        <v>0.142479163656464</v>
      </c>
      <c r="D1045" s="60" t="n">
        <v>0.871935719448538</v>
      </c>
      <c r="E1045" s="28" t="n">
        <v>1</v>
      </c>
      <c r="F1045" s="59" t="n">
        <v>-0.0484703053376828</v>
      </c>
      <c r="G1045" s="59" t="n">
        <v>0.143797275860707</v>
      </c>
      <c r="H1045" s="60" t="n">
        <v>0.736061209077451</v>
      </c>
      <c r="I1045" s="28" t="n">
        <v>1</v>
      </c>
    </row>
    <row r="1046" customFormat="false" ht="15" hidden="false" customHeight="false" outlineLevel="0" collapsed="false">
      <c r="A1046" s="58" t="s">
        <v>1995</v>
      </c>
      <c r="B1046" s="59" t="n">
        <v>-0.0242157270211143</v>
      </c>
      <c r="C1046" s="59" t="n">
        <v>0.152779270026779</v>
      </c>
      <c r="D1046" s="60" t="n">
        <v>0.874061723597265</v>
      </c>
      <c r="E1046" s="28" t="n">
        <v>1</v>
      </c>
      <c r="F1046" s="59" t="n">
        <v>-0.0667973828200462</v>
      </c>
      <c r="G1046" s="59" t="n">
        <v>0.157576613337247</v>
      </c>
      <c r="H1046" s="60" t="n">
        <v>0.671635705974044</v>
      </c>
      <c r="I1046" s="28" t="n">
        <v>1</v>
      </c>
    </row>
    <row r="1047" customFormat="false" ht="15" hidden="false" customHeight="false" outlineLevel="0" collapsed="false">
      <c r="A1047" s="58" t="s">
        <v>1996</v>
      </c>
      <c r="B1047" s="59" t="n">
        <v>0.0218301677394268</v>
      </c>
      <c r="C1047" s="59" t="n">
        <v>0.139482370129392</v>
      </c>
      <c r="D1047" s="60" t="n">
        <v>0.875632269422321</v>
      </c>
      <c r="E1047" s="28" t="n">
        <v>1</v>
      </c>
      <c r="F1047" s="59" t="n">
        <v>0.0355642815256852</v>
      </c>
      <c r="G1047" s="59" t="n">
        <v>0.143539265085834</v>
      </c>
      <c r="H1047" s="60" t="n">
        <v>0.804314751460004</v>
      </c>
      <c r="I1047" s="28" t="n">
        <v>1</v>
      </c>
    </row>
    <row r="1048" customFormat="false" ht="15" hidden="false" customHeight="false" outlineLevel="0" collapsed="false">
      <c r="A1048" s="58" t="s">
        <v>1997</v>
      </c>
      <c r="B1048" s="59" t="n">
        <v>-0.0255489322087976</v>
      </c>
      <c r="C1048" s="59" t="n">
        <v>0.163655722054123</v>
      </c>
      <c r="D1048" s="60" t="n">
        <v>0.875943246024971</v>
      </c>
      <c r="E1048" s="28" t="n">
        <v>1</v>
      </c>
      <c r="F1048" s="59" t="n">
        <v>0.000322039482840869</v>
      </c>
      <c r="G1048" s="59" t="n">
        <v>0.164235352971382</v>
      </c>
      <c r="H1048" s="60" t="n">
        <v>0.998435475906856</v>
      </c>
      <c r="I1048" s="28" t="n">
        <v>1</v>
      </c>
    </row>
    <row r="1049" customFormat="false" ht="15" hidden="false" customHeight="false" outlineLevel="0" collapsed="false">
      <c r="A1049" s="58" t="s">
        <v>704</v>
      </c>
      <c r="B1049" s="59" t="n">
        <v>-0.0218554848650911</v>
      </c>
      <c r="C1049" s="59" t="n">
        <v>0.140472008003945</v>
      </c>
      <c r="D1049" s="60" t="n">
        <v>0.876359321490491</v>
      </c>
      <c r="E1049" s="28" t="n">
        <v>1</v>
      </c>
      <c r="F1049" s="59" t="n">
        <v>-0.0495604568872018</v>
      </c>
      <c r="G1049" s="59" t="n">
        <v>0.141673091555256</v>
      </c>
      <c r="H1049" s="60" t="n">
        <v>0.726471796533472</v>
      </c>
      <c r="I1049" s="28" t="n">
        <v>1</v>
      </c>
    </row>
    <row r="1050" customFormat="false" ht="15" hidden="false" customHeight="false" outlineLevel="0" collapsed="false">
      <c r="A1050" s="58" t="s">
        <v>1998</v>
      </c>
      <c r="B1050" s="59" t="n">
        <v>0.0301588396217251</v>
      </c>
      <c r="C1050" s="59" t="n">
        <v>0.199823764795761</v>
      </c>
      <c r="D1050" s="60" t="n">
        <v>0.880033150441755</v>
      </c>
      <c r="E1050" s="28" t="n">
        <v>1</v>
      </c>
      <c r="F1050" s="59" t="n">
        <v>-0.0214383593621905</v>
      </c>
      <c r="G1050" s="59" t="n">
        <v>0.204525697392419</v>
      </c>
      <c r="H1050" s="60" t="n">
        <v>0.916518733807495</v>
      </c>
      <c r="I1050" s="28" t="n">
        <v>1</v>
      </c>
    </row>
    <row r="1051" customFormat="false" ht="15" hidden="false" customHeight="false" outlineLevel="0" collapsed="false">
      <c r="A1051" s="58" t="s">
        <v>214</v>
      </c>
      <c r="B1051" s="59" t="n">
        <v>0.0199583591122767</v>
      </c>
      <c r="C1051" s="59" t="n">
        <v>0.132804775907724</v>
      </c>
      <c r="D1051" s="60" t="n">
        <v>0.880540994362657</v>
      </c>
      <c r="E1051" s="28" t="n">
        <v>1</v>
      </c>
      <c r="F1051" s="59" t="n">
        <v>-0.069621211425663</v>
      </c>
      <c r="G1051" s="59" t="n">
        <v>0.13856836113755</v>
      </c>
      <c r="H1051" s="60" t="n">
        <v>0.615363508667018</v>
      </c>
      <c r="I1051" s="28" t="n">
        <v>1</v>
      </c>
    </row>
    <row r="1052" customFormat="false" ht="15" hidden="false" customHeight="false" outlineLevel="0" collapsed="false">
      <c r="A1052" s="58" t="s">
        <v>1999</v>
      </c>
      <c r="B1052" s="59" t="n">
        <v>-0.0230233233127523</v>
      </c>
      <c r="C1052" s="59" t="n">
        <v>0.153228666969826</v>
      </c>
      <c r="D1052" s="60" t="n">
        <v>0.880563692305908</v>
      </c>
      <c r="E1052" s="28" t="n">
        <v>1</v>
      </c>
      <c r="F1052" s="59" t="n">
        <v>0.0151074445228774</v>
      </c>
      <c r="G1052" s="59" t="n">
        <v>0.15451545436569</v>
      </c>
      <c r="H1052" s="60" t="n">
        <v>0.922112521802957</v>
      </c>
      <c r="I1052" s="28" t="n">
        <v>1</v>
      </c>
    </row>
    <row r="1053" customFormat="false" ht="15" hidden="false" customHeight="false" outlineLevel="0" collapsed="false">
      <c r="A1053" s="58" t="s">
        <v>214</v>
      </c>
      <c r="B1053" s="59" t="n">
        <v>0.0195297275151959</v>
      </c>
      <c r="C1053" s="59" t="n">
        <v>0.130874283805025</v>
      </c>
      <c r="D1053" s="60" t="n">
        <v>0.881376018252576</v>
      </c>
      <c r="E1053" s="28" t="n">
        <v>1</v>
      </c>
      <c r="F1053" s="59" t="n">
        <v>-0.0427325236208249</v>
      </c>
      <c r="G1053" s="59" t="n">
        <v>0.134671791731806</v>
      </c>
      <c r="H1053" s="60" t="n">
        <v>0.75100941904484</v>
      </c>
      <c r="I1053" s="28" t="n">
        <v>1</v>
      </c>
    </row>
    <row r="1054" customFormat="false" ht="15" hidden="false" customHeight="false" outlineLevel="0" collapsed="false">
      <c r="A1054" s="58" t="s">
        <v>2000</v>
      </c>
      <c r="B1054" s="59" t="n">
        <v>-0.0218546751226199</v>
      </c>
      <c r="C1054" s="59" t="n">
        <v>0.154191842009528</v>
      </c>
      <c r="D1054" s="60" t="n">
        <v>0.887287819848964</v>
      </c>
      <c r="E1054" s="28" t="n">
        <v>1</v>
      </c>
      <c r="F1054" s="59" t="n">
        <v>-0.0312380783335331</v>
      </c>
      <c r="G1054" s="59" t="n">
        <v>0.155466068630826</v>
      </c>
      <c r="H1054" s="60" t="n">
        <v>0.840751895300827</v>
      </c>
      <c r="I1054" s="28" t="n">
        <v>1</v>
      </c>
    </row>
    <row r="1055" customFormat="false" ht="15" hidden="false" customHeight="false" outlineLevel="0" collapsed="false">
      <c r="A1055" s="58" t="s">
        <v>2001</v>
      </c>
      <c r="B1055" s="59" t="n">
        <v>-0.0181084026135224</v>
      </c>
      <c r="C1055" s="59" t="n">
        <v>0.13546809387035</v>
      </c>
      <c r="D1055" s="60" t="n">
        <v>0.893661295902304</v>
      </c>
      <c r="E1055" s="28" t="n">
        <v>1</v>
      </c>
      <c r="F1055" s="59" t="n">
        <v>-0.0355281543928762</v>
      </c>
      <c r="G1055" s="59" t="n">
        <v>0.138486221680586</v>
      </c>
      <c r="H1055" s="60" t="n">
        <v>0.797528885671704</v>
      </c>
      <c r="I1055" s="28" t="n">
        <v>1</v>
      </c>
    </row>
    <row r="1056" customFormat="false" ht="15" hidden="false" customHeight="false" outlineLevel="0" collapsed="false">
      <c r="A1056" s="58" t="s">
        <v>2002</v>
      </c>
      <c r="B1056" s="59" t="n">
        <v>-0.020398938299297</v>
      </c>
      <c r="C1056" s="59" t="n">
        <v>0.154933099980848</v>
      </c>
      <c r="D1056" s="60" t="n">
        <v>0.895250946561457</v>
      </c>
      <c r="E1056" s="28" t="n">
        <v>1</v>
      </c>
      <c r="F1056" s="59" t="n">
        <v>0.0155728496620115</v>
      </c>
      <c r="G1056" s="59" t="n">
        <v>0.155686633473562</v>
      </c>
      <c r="H1056" s="60" t="n">
        <v>0.920322977871067</v>
      </c>
      <c r="I1056" s="28" t="n">
        <v>1</v>
      </c>
    </row>
    <row r="1057" customFormat="false" ht="15" hidden="false" customHeight="false" outlineLevel="0" collapsed="false">
      <c r="A1057" s="58" t="s">
        <v>2003</v>
      </c>
      <c r="B1057" s="59" t="n">
        <v>-0.0216987009831833</v>
      </c>
      <c r="C1057" s="59" t="n">
        <v>0.164957912735626</v>
      </c>
      <c r="D1057" s="60" t="n">
        <v>0.895347488402798</v>
      </c>
      <c r="E1057" s="28" t="n">
        <v>1</v>
      </c>
      <c r="F1057" s="59" t="n">
        <v>0.00764673292971543</v>
      </c>
      <c r="G1057" s="59" t="n">
        <v>0.170111502940314</v>
      </c>
      <c r="H1057" s="60" t="n">
        <v>0.964146127929963</v>
      </c>
      <c r="I1057" s="28" t="n">
        <v>1</v>
      </c>
    </row>
    <row r="1058" customFormat="false" ht="15" hidden="false" customHeight="false" outlineLevel="0" collapsed="false">
      <c r="A1058" s="58" t="s">
        <v>2004</v>
      </c>
      <c r="B1058" s="59" t="n">
        <v>0.0188465666313131</v>
      </c>
      <c r="C1058" s="59" t="n">
        <v>0.146053010560559</v>
      </c>
      <c r="D1058" s="60" t="n">
        <v>0.897326614789665</v>
      </c>
      <c r="E1058" s="28" t="n">
        <v>1</v>
      </c>
      <c r="F1058" s="59" t="n">
        <v>0.0162128497280309</v>
      </c>
      <c r="G1058" s="59" t="n">
        <v>0.149283027663435</v>
      </c>
      <c r="H1058" s="60" t="n">
        <v>0.913515972740965</v>
      </c>
      <c r="I1058" s="28" t="n">
        <v>1</v>
      </c>
    </row>
    <row r="1059" customFormat="false" ht="15" hidden="false" customHeight="false" outlineLevel="0" collapsed="false">
      <c r="A1059" s="58" t="s">
        <v>2005</v>
      </c>
      <c r="B1059" s="59" t="n">
        <v>0.0183677355507345</v>
      </c>
      <c r="C1059" s="59" t="n">
        <v>0.14495500087237</v>
      </c>
      <c r="D1059" s="60" t="n">
        <v>0.89916726946298</v>
      </c>
      <c r="E1059" s="28" t="n">
        <v>1</v>
      </c>
      <c r="F1059" s="59" t="n">
        <v>-0.0245877897964251</v>
      </c>
      <c r="G1059" s="59" t="n">
        <v>0.146871706032249</v>
      </c>
      <c r="H1059" s="60" t="n">
        <v>0.867047470799662</v>
      </c>
      <c r="I1059" s="28" t="n">
        <v>1</v>
      </c>
    </row>
    <row r="1060" customFormat="false" ht="15" hidden="false" customHeight="false" outlineLevel="0" collapsed="false">
      <c r="A1060" s="58" t="s">
        <v>2006</v>
      </c>
      <c r="B1060" s="59" t="n">
        <v>0.0165350050003051</v>
      </c>
      <c r="C1060" s="59" t="n">
        <v>0.131779405960957</v>
      </c>
      <c r="D1060" s="60" t="n">
        <v>0.900147611606131</v>
      </c>
      <c r="E1060" s="28" t="n">
        <v>1</v>
      </c>
      <c r="F1060" s="59" t="n">
        <v>-0.0166390527049448</v>
      </c>
      <c r="G1060" s="59" t="n">
        <v>0.134049140539322</v>
      </c>
      <c r="H1060" s="60" t="n">
        <v>0.901215104267454</v>
      </c>
      <c r="I1060" s="28" t="n">
        <v>1</v>
      </c>
    </row>
    <row r="1061" customFormat="false" ht="15" hidden="false" customHeight="false" outlineLevel="0" collapsed="false">
      <c r="A1061" s="58" t="s">
        <v>2007</v>
      </c>
      <c r="B1061" s="59" t="n">
        <v>0.0166003482332491</v>
      </c>
      <c r="C1061" s="59" t="n">
        <v>0.134276876710533</v>
      </c>
      <c r="D1061" s="60" t="n">
        <v>0.901610019187824</v>
      </c>
      <c r="E1061" s="28" t="n">
        <v>1</v>
      </c>
      <c r="F1061" s="59" t="n">
        <v>-0.0532588763269021</v>
      </c>
      <c r="G1061" s="59" t="n">
        <v>0.138013408599104</v>
      </c>
      <c r="H1061" s="60" t="n">
        <v>0.69957340335948</v>
      </c>
      <c r="I1061" s="28" t="n">
        <v>1</v>
      </c>
    </row>
    <row r="1062" customFormat="false" ht="15" hidden="false" customHeight="false" outlineLevel="0" collapsed="false">
      <c r="A1062" s="58" t="s">
        <v>2008</v>
      </c>
      <c r="B1062" s="59" t="n">
        <v>-0.0180537769286216</v>
      </c>
      <c r="C1062" s="59" t="n">
        <v>0.149648633118845</v>
      </c>
      <c r="D1062" s="60" t="n">
        <v>0.903975307046067</v>
      </c>
      <c r="E1062" s="28" t="n">
        <v>1</v>
      </c>
      <c r="F1062" s="59" t="n">
        <v>-0.0484693749136371</v>
      </c>
      <c r="G1062" s="59" t="n">
        <v>0.153014368595625</v>
      </c>
      <c r="H1062" s="60" t="n">
        <v>0.751423022292697</v>
      </c>
      <c r="I1062" s="28" t="n">
        <v>1</v>
      </c>
    </row>
    <row r="1063" customFormat="false" ht="15" hidden="false" customHeight="false" outlineLevel="0" collapsed="false">
      <c r="A1063" s="58" t="s">
        <v>2009</v>
      </c>
      <c r="B1063" s="59" t="n">
        <v>0.016618580814845</v>
      </c>
      <c r="C1063" s="59" t="n">
        <v>0.140172040951574</v>
      </c>
      <c r="D1063" s="60" t="n">
        <v>0.905625180074676</v>
      </c>
      <c r="E1063" s="28" t="n">
        <v>1</v>
      </c>
      <c r="F1063" s="59" t="n">
        <v>-0.00789239789714673</v>
      </c>
      <c r="G1063" s="59" t="n">
        <v>0.143995483776091</v>
      </c>
      <c r="H1063" s="60" t="n">
        <v>0.956289803481828</v>
      </c>
      <c r="I1063" s="28" t="n">
        <v>1</v>
      </c>
    </row>
    <row r="1064" customFormat="false" ht="15" hidden="false" customHeight="false" outlineLevel="0" collapsed="false">
      <c r="A1064" s="58" t="s">
        <v>2010</v>
      </c>
      <c r="B1064" s="59" t="n">
        <v>-0.0203716545606168</v>
      </c>
      <c r="C1064" s="59" t="n">
        <v>0.173299347185095</v>
      </c>
      <c r="D1064" s="60" t="n">
        <v>0.906422778139101</v>
      </c>
      <c r="E1064" s="28" t="n">
        <v>1</v>
      </c>
      <c r="F1064" s="59" t="n">
        <v>0.0243532334014865</v>
      </c>
      <c r="G1064" s="59" t="n">
        <v>0.17964396883553</v>
      </c>
      <c r="H1064" s="60" t="n">
        <v>0.892166061512406</v>
      </c>
      <c r="I1064" s="28" t="n">
        <v>1</v>
      </c>
    </row>
    <row r="1065" customFormat="false" ht="15" hidden="false" customHeight="false" outlineLevel="0" collapsed="false">
      <c r="A1065" s="58" t="s">
        <v>301</v>
      </c>
      <c r="B1065" s="59" t="n">
        <v>-0.0184185428884727</v>
      </c>
      <c r="C1065" s="59" t="n">
        <v>0.15741515213292</v>
      </c>
      <c r="D1065" s="60" t="n">
        <v>0.906855169968436</v>
      </c>
      <c r="E1065" s="28" t="n">
        <v>1</v>
      </c>
      <c r="F1065" s="59" t="n">
        <v>-0.0404988411885118</v>
      </c>
      <c r="G1065" s="59" t="n">
        <v>0.159990855760971</v>
      </c>
      <c r="H1065" s="60" t="n">
        <v>0.800166038175758</v>
      </c>
      <c r="I1065" s="28" t="n">
        <v>1</v>
      </c>
    </row>
    <row r="1066" customFormat="false" ht="15" hidden="false" customHeight="false" outlineLevel="0" collapsed="false">
      <c r="A1066" s="58" t="s">
        <v>2011</v>
      </c>
      <c r="B1066" s="59" t="n">
        <v>-0.0289540027545309</v>
      </c>
      <c r="C1066" s="59" t="n">
        <v>0.248668330247398</v>
      </c>
      <c r="D1066" s="60" t="n">
        <v>0.907306823713733</v>
      </c>
      <c r="E1066" s="28" t="n">
        <v>1</v>
      </c>
      <c r="F1066" s="59" t="n">
        <v>-0.00682638065605665</v>
      </c>
      <c r="G1066" s="59" t="n">
        <v>0.251676414674517</v>
      </c>
      <c r="H1066" s="60" t="n">
        <v>0.978361119106135</v>
      </c>
      <c r="I1066" s="28" t="n">
        <v>1</v>
      </c>
    </row>
    <row r="1067" customFormat="false" ht="15" hidden="false" customHeight="false" outlineLevel="0" collapsed="false">
      <c r="A1067" s="58" t="s">
        <v>2012</v>
      </c>
      <c r="B1067" s="59" t="n">
        <v>0.0174728225983485</v>
      </c>
      <c r="C1067" s="59" t="n">
        <v>0.153218926409382</v>
      </c>
      <c r="D1067" s="60" t="n">
        <v>0.909207449519497</v>
      </c>
      <c r="E1067" s="28" t="n">
        <v>1</v>
      </c>
      <c r="F1067" s="59" t="n">
        <v>0.038103259200744</v>
      </c>
      <c r="G1067" s="59" t="n">
        <v>0.158695680937596</v>
      </c>
      <c r="H1067" s="60" t="n">
        <v>0.810250652225208</v>
      </c>
      <c r="I1067" s="28" t="n">
        <v>1</v>
      </c>
    </row>
    <row r="1068" customFormat="false" ht="15" hidden="false" customHeight="false" outlineLevel="0" collapsed="false">
      <c r="A1068" s="58" t="s">
        <v>2013</v>
      </c>
      <c r="B1068" s="59" t="n">
        <v>0.0190658118084717</v>
      </c>
      <c r="C1068" s="59" t="n">
        <v>0.167800972150972</v>
      </c>
      <c r="D1068" s="60" t="n">
        <v>0.909537778694413</v>
      </c>
      <c r="E1068" s="28" t="n">
        <v>1</v>
      </c>
      <c r="F1068" s="59" t="n">
        <v>0.010074472970208</v>
      </c>
      <c r="G1068" s="59" t="n">
        <v>0.176062634016286</v>
      </c>
      <c r="H1068" s="60" t="n">
        <v>0.954369181704568</v>
      </c>
      <c r="I1068" s="28" t="n">
        <v>1</v>
      </c>
    </row>
    <row r="1069" customFormat="false" ht="15" hidden="false" customHeight="false" outlineLevel="0" collapsed="false">
      <c r="A1069" s="58" t="s">
        <v>2014</v>
      </c>
      <c r="B1069" s="59" t="n">
        <v>0.0166577976380357</v>
      </c>
      <c r="C1069" s="59" t="n">
        <v>0.146974518862084</v>
      </c>
      <c r="D1069" s="60" t="n">
        <v>0.909762593728136</v>
      </c>
      <c r="E1069" s="28" t="n">
        <v>1</v>
      </c>
      <c r="F1069" s="59" t="n">
        <v>-0.00521131374808907</v>
      </c>
      <c r="G1069" s="59" t="n">
        <v>0.150158921264244</v>
      </c>
      <c r="H1069" s="60" t="n">
        <v>0.972314716960226</v>
      </c>
      <c r="I1069" s="28" t="n">
        <v>1</v>
      </c>
    </row>
    <row r="1070" customFormat="false" ht="15" hidden="false" customHeight="false" outlineLevel="0" collapsed="false">
      <c r="A1070" s="58" t="s">
        <v>2015</v>
      </c>
      <c r="B1070" s="59" t="n">
        <v>-0.016733914216394</v>
      </c>
      <c r="C1070" s="59" t="n">
        <v>0.148643935285346</v>
      </c>
      <c r="D1070" s="60" t="n">
        <v>0.910365782230767</v>
      </c>
      <c r="E1070" s="28" t="n">
        <v>1</v>
      </c>
      <c r="F1070" s="59" t="n">
        <v>-0.0536463423847261</v>
      </c>
      <c r="G1070" s="59" t="n">
        <v>0.151138522796245</v>
      </c>
      <c r="H1070" s="60" t="n">
        <v>0.722628419012414</v>
      </c>
      <c r="I1070" s="28" t="n">
        <v>1</v>
      </c>
    </row>
    <row r="1071" customFormat="false" ht="15" hidden="false" customHeight="false" outlineLevel="0" collapsed="false">
      <c r="A1071" s="58" t="s">
        <v>614</v>
      </c>
      <c r="B1071" s="59" t="n">
        <v>0.0225878238115826</v>
      </c>
      <c r="C1071" s="59" t="n">
        <v>0.202156347477482</v>
      </c>
      <c r="D1071" s="60" t="n">
        <v>0.911033980806247</v>
      </c>
      <c r="E1071" s="28" t="n">
        <v>1</v>
      </c>
      <c r="F1071" s="59" t="n">
        <v>0.0715794228270491</v>
      </c>
      <c r="G1071" s="59" t="n">
        <v>0.207231313202371</v>
      </c>
      <c r="H1071" s="60" t="n">
        <v>0.729787412007071</v>
      </c>
      <c r="I1071" s="28" t="n">
        <v>1</v>
      </c>
    </row>
    <row r="1072" customFormat="false" ht="15" hidden="false" customHeight="false" outlineLevel="0" collapsed="false">
      <c r="A1072" s="58" t="s">
        <v>2016</v>
      </c>
      <c r="B1072" s="59" t="n">
        <v>-0.0154583824468721</v>
      </c>
      <c r="C1072" s="59" t="n">
        <v>0.140147560308005</v>
      </c>
      <c r="D1072" s="60" t="n">
        <v>0.912170854364905</v>
      </c>
      <c r="E1072" s="28" t="n">
        <v>1</v>
      </c>
      <c r="F1072" s="59" t="n">
        <v>-0.0024059485714277</v>
      </c>
      <c r="G1072" s="59" t="n">
        <v>0.140971606430695</v>
      </c>
      <c r="H1072" s="60" t="n">
        <v>0.986383243557794</v>
      </c>
      <c r="I1072" s="28" t="n">
        <v>1</v>
      </c>
    </row>
    <row r="1073" customFormat="false" ht="15" hidden="false" customHeight="false" outlineLevel="0" collapsed="false">
      <c r="A1073" s="58" t="s">
        <v>2017</v>
      </c>
      <c r="B1073" s="59" t="n">
        <v>-0.0190134610511259</v>
      </c>
      <c r="C1073" s="59" t="n">
        <v>0.174325012511977</v>
      </c>
      <c r="D1073" s="60" t="n">
        <v>0.913147734097278</v>
      </c>
      <c r="E1073" s="28" t="n">
        <v>1</v>
      </c>
      <c r="F1073" s="59" t="n">
        <v>-0.0296814598940461</v>
      </c>
      <c r="G1073" s="59" t="n">
        <v>0.177351815259783</v>
      </c>
      <c r="H1073" s="60" t="n">
        <v>0.867087417277925</v>
      </c>
      <c r="I1073" s="28" t="n">
        <v>1</v>
      </c>
    </row>
    <row r="1074" customFormat="false" ht="15" hidden="false" customHeight="false" outlineLevel="0" collapsed="false">
      <c r="A1074" s="58" t="s">
        <v>2018</v>
      </c>
      <c r="B1074" s="59" t="n">
        <v>-0.0151023363848795</v>
      </c>
      <c r="C1074" s="59" t="n">
        <v>0.141418134750214</v>
      </c>
      <c r="D1074" s="60" t="n">
        <v>0.914953932890449</v>
      </c>
      <c r="E1074" s="28" t="n">
        <v>1</v>
      </c>
      <c r="F1074" s="59" t="n">
        <v>-0.0215109547321982</v>
      </c>
      <c r="G1074" s="59" t="n">
        <v>0.142766309252754</v>
      </c>
      <c r="H1074" s="60" t="n">
        <v>0.880234078403474</v>
      </c>
      <c r="I1074" s="28" t="n">
        <v>1</v>
      </c>
    </row>
    <row r="1075" customFormat="false" ht="15" hidden="false" customHeight="false" outlineLevel="0" collapsed="false">
      <c r="A1075" s="58" t="s">
        <v>2019</v>
      </c>
      <c r="B1075" s="59" t="n">
        <v>-0.0146465664252036</v>
      </c>
      <c r="C1075" s="59" t="n">
        <v>0.139100252786316</v>
      </c>
      <c r="D1075" s="60" t="n">
        <v>0.916141700065084</v>
      </c>
      <c r="E1075" s="28" t="n">
        <v>1</v>
      </c>
      <c r="F1075" s="59" t="n">
        <v>-0.0425633113882304</v>
      </c>
      <c r="G1075" s="59" t="n">
        <v>0.143081811699363</v>
      </c>
      <c r="H1075" s="60" t="n">
        <v>0.766103627867447</v>
      </c>
      <c r="I1075" s="28" t="n">
        <v>1</v>
      </c>
    </row>
    <row r="1076" customFormat="false" ht="15" hidden="false" customHeight="false" outlineLevel="0" collapsed="false">
      <c r="A1076" s="58" t="s">
        <v>2020</v>
      </c>
      <c r="B1076" s="59" t="n">
        <v>0.0150535573679647</v>
      </c>
      <c r="C1076" s="59" t="n">
        <v>0.145009245163652</v>
      </c>
      <c r="D1076" s="60" t="n">
        <v>0.917319322571148</v>
      </c>
      <c r="E1076" s="28" t="n">
        <v>1</v>
      </c>
      <c r="F1076" s="59" t="n">
        <v>0.0305784262507272</v>
      </c>
      <c r="G1076" s="59" t="n">
        <v>0.147734828229518</v>
      </c>
      <c r="H1076" s="60" t="n">
        <v>0.836024042714278</v>
      </c>
      <c r="I1076" s="28" t="n">
        <v>1</v>
      </c>
    </row>
    <row r="1077" customFormat="false" ht="15" hidden="false" customHeight="false" outlineLevel="0" collapsed="false">
      <c r="A1077" s="58" t="s">
        <v>1846</v>
      </c>
      <c r="B1077" s="59" t="n">
        <v>-0.0136134640312176</v>
      </c>
      <c r="C1077" s="59" t="n">
        <v>0.133445182108493</v>
      </c>
      <c r="D1077" s="60" t="n">
        <v>0.91874444904412</v>
      </c>
      <c r="E1077" s="28" t="n">
        <v>1</v>
      </c>
      <c r="F1077" s="59" t="n">
        <v>-0.00787022262220095</v>
      </c>
      <c r="G1077" s="59" t="n">
        <v>0.136310558387137</v>
      </c>
      <c r="H1077" s="60" t="n">
        <v>0.953957770992576</v>
      </c>
      <c r="I1077" s="28" t="n">
        <v>1</v>
      </c>
    </row>
    <row r="1078" customFormat="false" ht="15" hidden="false" customHeight="false" outlineLevel="0" collapsed="false">
      <c r="A1078" s="58" t="s">
        <v>2021</v>
      </c>
      <c r="B1078" s="59" t="n">
        <v>-0.0271836333142051</v>
      </c>
      <c r="C1078" s="59" t="n">
        <v>0.269228141152023</v>
      </c>
      <c r="D1078" s="60" t="n">
        <v>0.919575254173947</v>
      </c>
      <c r="E1078" s="28" t="n">
        <v>1</v>
      </c>
      <c r="F1078" s="59" t="n">
        <v>-0.0683385670475574</v>
      </c>
      <c r="G1078" s="59" t="n">
        <v>0.272959771801648</v>
      </c>
      <c r="H1078" s="60" t="n">
        <v>0.802307944306128</v>
      </c>
      <c r="I1078" s="28" t="n">
        <v>1</v>
      </c>
    </row>
    <row r="1079" customFormat="false" ht="15" hidden="false" customHeight="false" outlineLevel="0" collapsed="false">
      <c r="A1079" s="58" t="s">
        <v>2022</v>
      </c>
      <c r="B1079" s="59" t="n">
        <v>-0.0137868932781758</v>
      </c>
      <c r="C1079" s="59" t="n">
        <v>0.137537314330042</v>
      </c>
      <c r="D1079" s="60" t="n">
        <v>0.92015290800898</v>
      </c>
      <c r="E1079" s="28" t="n">
        <v>1</v>
      </c>
      <c r="F1079" s="59" t="n">
        <v>-0.0180046741195111</v>
      </c>
      <c r="G1079" s="59" t="n">
        <v>0.139786807740019</v>
      </c>
      <c r="H1079" s="60" t="n">
        <v>0.897515151055293</v>
      </c>
      <c r="I1079" s="28" t="n">
        <v>1</v>
      </c>
    </row>
    <row r="1080" customFormat="false" ht="15" hidden="false" customHeight="false" outlineLevel="0" collapsed="false">
      <c r="A1080" s="58" t="s">
        <v>2023</v>
      </c>
      <c r="B1080" s="59" t="n">
        <v>0.0145068105835423</v>
      </c>
      <c r="C1080" s="59" t="n">
        <v>0.14540027320731</v>
      </c>
      <c r="D1080" s="60" t="n">
        <v>0.920525695379474</v>
      </c>
      <c r="E1080" s="28" t="n">
        <v>1</v>
      </c>
      <c r="F1080" s="59" t="n">
        <v>0.0261583062381395</v>
      </c>
      <c r="G1080" s="59" t="n">
        <v>0.147015105188565</v>
      </c>
      <c r="H1080" s="60" t="n">
        <v>0.858778438575726</v>
      </c>
      <c r="I1080" s="28" t="n">
        <v>1</v>
      </c>
    </row>
    <row r="1081" customFormat="false" ht="15" hidden="false" customHeight="false" outlineLevel="0" collapsed="false">
      <c r="A1081" s="58" t="s">
        <v>2024</v>
      </c>
      <c r="B1081" s="59" t="n">
        <v>-0.0180141314234718</v>
      </c>
      <c r="C1081" s="59" t="n">
        <v>0.18297554942306</v>
      </c>
      <c r="D1081" s="60" t="n">
        <v>0.921574154863255</v>
      </c>
      <c r="E1081" s="28" t="n">
        <v>1</v>
      </c>
      <c r="F1081" s="59" t="n">
        <v>0.0463241317918052</v>
      </c>
      <c r="G1081" s="59" t="n">
        <v>0.183034113048511</v>
      </c>
      <c r="H1081" s="60" t="n">
        <v>0.800198547502821</v>
      </c>
      <c r="I1081" s="28" t="n">
        <v>1</v>
      </c>
    </row>
    <row r="1082" customFormat="false" ht="15" hidden="false" customHeight="false" outlineLevel="0" collapsed="false">
      <c r="A1082" s="58" t="s">
        <v>468</v>
      </c>
      <c r="B1082" s="59" t="n">
        <v>0.0183183175198386</v>
      </c>
      <c r="C1082" s="59" t="n">
        <v>0.187026214075174</v>
      </c>
      <c r="D1082" s="60" t="n">
        <v>0.921975818387265</v>
      </c>
      <c r="E1082" s="28" t="n">
        <v>1</v>
      </c>
      <c r="F1082" s="59" t="n">
        <v>0.0574468109757886</v>
      </c>
      <c r="G1082" s="59" t="n">
        <v>0.190652980760538</v>
      </c>
      <c r="H1082" s="60" t="n">
        <v>0.763173471620851</v>
      </c>
      <c r="I1082" s="28" t="n">
        <v>1</v>
      </c>
    </row>
    <row r="1083" customFormat="false" ht="15" hidden="false" customHeight="false" outlineLevel="0" collapsed="false">
      <c r="A1083" s="58" t="s">
        <v>2025</v>
      </c>
      <c r="B1083" s="59" t="n">
        <v>-0.0137455420681622</v>
      </c>
      <c r="C1083" s="59" t="n">
        <v>0.156376630213112</v>
      </c>
      <c r="D1083" s="60" t="n">
        <v>0.929955972245538</v>
      </c>
      <c r="E1083" s="28" t="n">
        <v>1</v>
      </c>
      <c r="F1083" s="59" t="n">
        <v>-0.0313448728723414</v>
      </c>
      <c r="G1083" s="59" t="n">
        <v>0.158653503844162</v>
      </c>
      <c r="H1083" s="60" t="n">
        <v>0.843382987621054</v>
      </c>
      <c r="I1083" s="28" t="n">
        <v>1</v>
      </c>
    </row>
    <row r="1084" customFormat="false" ht="15" hidden="false" customHeight="false" outlineLevel="0" collapsed="false">
      <c r="A1084" s="58" t="s">
        <v>2026</v>
      </c>
      <c r="B1084" s="59" t="n">
        <v>0.0109419418524167</v>
      </c>
      <c r="C1084" s="59" t="n">
        <v>0.133485600214838</v>
      </c>
      <c r="D1084" s="60" t="n">
        <v>0.934669811903569</v>
      </c>
      <c r="E1084" s="28" t="n">
        <v>1</v>
      </c>
      <c r="F1084" s="59" t="n">
        <v>-0.0634936293530044</v>
      </c>
      <c r="G1084" s="59" t="n">
        <v>0.138093591309201</v>
      </c>
      <c r="H1084" s="60" t="n">
        <v>0.645669160553085</v>
      </c>
      <c r="I1084" s="28" t="n">
        <v>1</v>
      </c>
    </row>
    <row r="1085" customFormat="false" ht="15" hidden="false" customHeight="false" outlineLevel="0" collapsed="false">
      <c r="A1085" s="58" t="s">
        <v>2027</v>
      </c>
      <c r="B1085" s="59" t="n">
        <v>0.0110214108882282</v>
      </c>
      <c r="C1085" s="59" t="n">
        <v>0.136860886007999</v>
      </c>
      <c r="D1085" s="60" t="n">
        <v>0.935815715438557</v>
      </c>
      <c r="E1085" s="28" t="n">
        <v>1</v>
      </c>
      <c r="F1085" s="59" t="n">
        <v>0.0110099117512545</v>
      </c>
      <c r="G1085" s="59" t="n">
        <v>0.140243440621479</v>
      </c>
      <c r="H1085" s="60" t="n">
        <v>0.937425783371942</v>
      </c>
      <c r="I1085" s="28" t="n">
        <v>1</v>
      </c>
    </row>
    <row r="1086" customFormat="false" ht="15" hidden="false" customHeight="false" outlineLevel="0" collapsed="false">
      <c r="A1086" s="58" t="s">
        <v>2028</v>
      </c>
      <c r="B1086" s="59" t="n">
        <v>-0.0237041494901858</v>
      </c>
      <c r="C1086" s="59" t="n">
        <v>0.300093926965769</v>
      </c>
      <c r="D1086" s="60" t="n">
        <v>0.937041292161756</v>
      </c>
      <c r="E1086" s="28" t="n">
        <v>1</v>
      </c>
      <c r="F1086" s="59" t="n">
        <v>0.00271166935494015</v>
      </c>
      <c r="G1086" s="59" t="n">
        <v>0.312977723064521</v>
      </c>
      <c r="H1086" s="60" t="n">
        <v>0.993087137249154</v>
      </c>
      <c r="I1086" s="28" t="n">
        <v>1</v>
      </c>
    </row>
    <row r="1087" customFormat="false" ht="15" hidden="false" customHeight="false" outlineLevel="0" collapsed="false">
      <c r="A1087" s="58" t="s">
        <v>2029</v>
      </c>
      <c r="B1087" s="59" t="n">
        <v>0.0114858952508427</v>
      </c>
      <c r="C1087" s="59" t="n">
        <v>0.15821886200979</v>
      </c>
      <c r="D1087" s="60" t="n">
        <v>0.942128420919402</v>
      </c>
      <c r="E1087" s="28" t="n">
        <v>1</v>
      </c>
      <c r="F1087" s="59" t="n">
        <v>-0.00440762873849237</v>
      </c>
      <c r="G1087" s="59" t="n">
        <v>0.161998918421388</v>
      </c>
      <c r="H1087" s="60" t="n">
        <v>0.978294021264614</v>
      </c>
      <c r="I1087" s="28" t="n">
        <v>1</v>
      </c>
    </row>
    <row r="1088" customFormat="false" ht="15" hidden="false" customHeight="false" outlineLevel="0" collapsed="false">
      <c r="A1088" s="58" t="s">
        <v>2030</v>
      </c>
      <c r="B1088" s="59" t="n">
        <v>-0.00982854161789661</v>
      </c>
      <c r="C1088" s="59" t="n">
        <v>0.137022017755754</v>
      </c>
      <c r="D1088" s="60" t="n">
        <v>0.94281705823827</v>
      </c>
      <c r="E1088" s="28" t="n">
        <v>1</v>
      </c>
      <c r="F1088" s="59" t="n">
        <v>-0.0197930976982888</v>
      </c>
      <c r="G1088" s="59" t="n">
        <v>0.139734532827608</v>
      </c>
      <c r="H1088" s="60" t="n">
        <v>0.887358160349008</v>
      </c>
      <c r="I1088" s="28" t="n">
        <v>1</v>
      </c>
    </row>
    <row r="1089" customFormat="false" ht="15" hidden="false" customHeight="false" outlineLevel="0" collapsed="false">
      <c r="A1089" s="58" t="s">
        <v>2031</v>
      </c>
      <c r="B1089" s="59" t="n">
        <v>-0.0103838661556937</v>
      </c>
      <c r="C1089" s="59" t="n">
        <v>0.155873776834929</v>
      </c>
      <c r="D1089" s="60" t="n">
        <v>0.946886495498977</v>
      </c>
      <c r="E1089" s="28" t="n">
        <v>1</v>
      </c>
      <c r="F1089" s="59" t="n">
        <v>-0.0112855491200742</v>
      </c>
      <c r="G1089" s="59" t="n">
        <v>0.159580880640059</v>
      </c>
      <c r="H1089" s="60" t="n">
        <v>0.943620656649732</v>
      </c>
      <c r="I1089" s="28" t="n">
        <v>1</v>
      </c>
    </row>
    <row r="1090" customFormat="false" ht="15" hidden="false" customHeight="false" outlineLevel="0" collapsed="false">
      <c r="A1090" s="58" t="s">
        <v>2032</v>
      </c>
      <c r="B1090" s="59" t="n">
        <v>0.00922540657191355</v>
      </c>
      <c r="C1090" s="59" t="n">
        <v>0.143931962119849</v>
      </c>
      <c r="D1090" s="60" t="n">
        <v>0.948894099246372</v>
      </c>
      <c r="E1090" s="28" t="n">
        <v>1</v>
      </c>
      <c r="F1090" s="59" t="n">
        <v>-0.0162185347589786</v>
      </c>
      <c r="G1090" s="59" t="n">
        <v>0.148453780918855</v>
      </c>
      <c r="H1090" s="60" t="n">
        <v>0.913004421359506</v>
      </c>
      <c r="I1090" s="28" t="n">
        <v>1</v>
      </c>
    </row>
    <row r="1091" customFormat="false" ht="15" hidden="false" customHeight="false" outlineLevel="0" collapsed="false">
      <c r="A1091" s="58" t="s">
        <v>2033</v>
      </c>
      <c r="B1091" s="59" t="n">
        <v>0.00970381444364698</v>
      </c>
      <c r="C1091" s="59" t="n">
        <v>0.159854469246933</v>
      </c>
      <c r="D1091" s="60" t="n">
        <v>0.951594902462832</v>
      </c>
      <c r="E1091" s="28" t="n">
        <v>1</v>
      </c>
      <c r="F1091" s="59" t="n">
        <v>0.0555118973156408</v>
      </c>
      <c r="G1091" s="59" t="n">
        <v>0.164371564260154</v>
      </c>
      <c r="H1091" s="60" t="n">
        <v>0.735572676431484</v>
      </c>
      <c r="I1091" s="28" t="n">
        <v>1</v>
      </c>
    </row>
    <row r="1092" customFormat="false" ht="15" hidden="false" customHeight="false" outlineLevel="0" collapsed="false">
      <c r="A1092" s="58" t="s">
        <v>2034</v>
      </c>
      <c r="B1092" s="59" t="n">
        <v>0.0093823297400237</v>
      </c>
      <c r="C1092" s="59" t="n">
        <v>0.15603720252192</v>
      </c>
      <c r="D1092" s="60" t="n">
        <v>0.952053052387382</v>
      </c>
      <c r="E1092" s="28" t="n">
        <v>1</v>
      </c>
      <c r="F1092" s="59" t="n">
        <v>0.021239344597077</v>
      </c>
      <c r="G1092" s="59" t="n">
        <v>0.162312194959859</v>
      </c>
      <c r="H1092" s="60" t="n">
        <v>0.895890099438093</v>
      </c>
      <c r="I1092" s="28" t="n">
        <v>1</v>
      </c>
    </row>
    <row r="1093" customFormat="false" ht="15" hidden="false" customHeight="false" outlineLevel="0" collapsed="false">
      <c r="A1093" s="58" t="s">
        <v>262</v>
      </c>
      <c r="B1093" s="59" t="n">
        <v>-0.010905681550039</v>
      </c>
      <c r="C1093" s="59" t="n">
        <v>0.182123284422783</v>
      </c>
      <c r="D1093" s="60" t="n">
        <v>0.952250599905534</v>
      </c>
      <c r="E1093" s="28" t="n">
        <v>1</v>
      </c>
      <c r="F1093" s="59" t="n">
        <v>0.204622962962483</v>
      </c>
      <c r="G1093" s="59" t="n">
        <v>0.195490079375641</v>
      </c>
      <c r="H1093" s="60" t="n">
        <v>0.295229711167438</v>
      </c>
      <c r="I1093" s="28" t="n">
        <v>1</v>
      </c>
    </row>
    <row r="1094" customFormat="false" ht="15" hidden="false" customHeight="false" outlineLevel="0" collapsed="false">
      <c r="A1094" s="58" t="s">
        <v>547</v>
      </c>
      <c r="B1094" s="59" t="n">
        <v>0.00789000694467292</v>
      </c>
      <c r="C1094" s="59" t="n">
        <v>0.135914329863817</v>
      </c>
      <c r="D1094" s="60" t="n">
        <v>0.953707745930299</v>
      </c>
      <c r="E1094" s="28" t="n">
        <v>1</v>
      </c>
      <c r="F1094" s="59" t="n">
        <v>0.0330573271546494</v>
      </c>
      <c r="G1094" s="59" t="n">
        <v>0.139170412884787</v>
      </c>
      <c r="H1094" s="60" t="n">
        <v>0.812244650813921</v>
      </c>
      <c r="I1094" s="28" t="n">
        <v>1</v>
      </c>
    </row>
    <row r="1095" customFormat="false" ht="15" hidden="false" customHeight="false" outlineLevel="0" collapsed="false">
      <c r="A1095" s="58" t="s">
        <v>2035</v>
      </c>
      <c r="B1095" s="59" t="n">
        <v>0.00854596175280474</v>
      </c>
      <c r="C1095" s="59" t="n">
        <v>0.148152016762638</v>
      </c>
      <c r="D1095" s="60" t="n">
        <v>0.954000549290975</v>
      </c>
      <c r="E1095" s="28" t="n">
        <v>1</v>
      </c>
      <c r="F1095" s="59" t="n">
        <v>-0.00327504901894248</v>
      </c>
      <c r="G1095" s="59" t="n">
        <v>0.151587611282859</v>
      </c>
      <c r="H1095" s="60" t="n">
        <v>0.98276305200159</v>
      </c>
      <c r="I1095" s="28" t="n">
        <v>1</v>
      </c>
    </row>
    <row r="1096" customFormat="false" ht="15" hidden="false" customHeight="false" outlineLevel="0" collapsed="false">
      <c r="A1096" s="58" t="s">
        <v>2036</v>
      </c>
      <c r="B1096" s="59" t="n">
        <v>-0.0158801584582092</v>
      </c>
      <c r="C1096" s="59" t="n">
        <v>0.27691328447555</v>
      </c>
      <c r="D1096" s="60" t="n">
        <v>0.954268745864471</v>
      </c>
      <c r="E1096" s="28" t="n">
        <v>1</v>
      </c>
      <c r="F1096" s="59" t="n">
        <v>-0.0344997577805174</v>
      </c>
      <c r="G1096" s="59" t="n">
        <v>0.288692255893867</v>
      </c>
      <c r="H1096" s="60" t="n">
        <v>0.904876404803345</v>
      </c>
      <c r="I1096" s="28" t="n">
        <v>1</v>
      </c>
    </row>
    <row r="1097" customFormat="false" ht="15" hidden="false" customHeight="false" outlineLevel="0" collapsed="false">
      <c r="A1097" s="58" t="s">
        <v>2037</v>
      </c>
      <c r="B1097" s="59" t="n">
        <v>-0.00988777522131502</v>
      </c>
      <c r="C1097" s="59" t="n">
        <v>0.175076292748429</v>
      </c>
      <c r="D1097" s="60" t="n">
        <v>0.954961856583901</v>
      </c>
      <c r="E1097" s="28" t="n">
        <v>1</v>
      </c>
      <c r="F1097" s="59" t="n">
        <v>-0.0938031541233715</v>
      </c>
      <c r="G1097" s="59" t="n">
        <v>0.180478186483338</v>
      </c>
      <c r="H1097" s="60" t="n">
        <v>0.603239313131847</v>
      </c>
      <c r="I1097" s="28" t="n">
        <v>1</v>
      </c>
    </row>
    <row r="1098" customFormat="false" ht="15" hidden="false" customHeight="false" outlineLevel="0" collapsed="false">
      <c r="A1098" s="58" t="s">
        <v>2038</v>
      </c>
      <c r="B1098" s="59" t="n">
        <v>-0.00783235187822116</v>
      </c>
      <c r="C1098" s="59" t="n">
        <v>0.150596578292132</v>
      </c>
      <c r="D1098" s="60" t="n">
        <v>0.95852165740758</v>
      </c>
      <c r="E1098" s="28" t="n">
        <v>1</v>
      </c>
      <c r="F1098" s="59" t="n">
        <v>-0.0363771404347558</v>
      </c>
      <c r="G1098" s="59" t="n">
        <v>0.152023267048059</v>
      </c>
      <c r="H1098" s="60" t="n">
        <v>0.810883305605395</v>
      </c>
      <c r="I1098" s="28" t="n">
        <v>1</v>
      </c>
    </row>
    <row r="1099" customFormat="false" ht="15" hidden="false" customHeight="false" outlineLevel="0" collapsed="false">
      <c r="A1099" s="58" t="s">
        <v>2039</v>
      </c>
      <c r="B1099" s="59" t="n">
        <v>0.0107910957736964</v>
      </c>
      <c r="C1099" s="59" t="n">
        <v>0.22583621549423</v>
      </c>
      <c r="D1099" s="60" t="n">
        <v>0.961889312550332</v>
      </c>
      <c r="E1099" s="28" t="n">
        <v>1</v>
      </c>
      <c r="F1099" s="59" t="n">
        <v>0.0408491104606963</v>
      </c>
      <c r="G1099" s="59" t="n">
        <v>0.232116164151489</v>
      </c>
      <c r="H1099" s="60" t="n">
        <v>0.860305228197917</v>
      </c>
      <c r="I1099" s="28" t="n">
        <v>1</v>
      </c>
    </row>
    <row r="1100" customFormat="false" ht="15" hidden="false" customHeight="false" outlineLevel="0" collapsed="false">
      <c r="A1100" s="58" t="s">
        <v>2040</v>
      </c>
      <c r="B1100" s="59" t="n">
        <v>-0.00646857634079234</v>
      </c>
      <c r="C1100" s="59" t="n">
        <v>0.136535977287069</v>
      </c>
      <c r="D1100" s="60" t="n">
        <v>0.962213277271724</v>
      </c>
      <c r="E1100" s="28" t="n">
        <v>1</v>
      </c>
      <c r="F1100" s="59" t="n">
        <v>0.0417859958731194</v>
      </c>
      <c r="G1100" s="59" t="n">
        <v>0.139629340714801</v>
      </c>
      <c r="H1100" s="60" t="n">
        <v>0.764738834318546</v>
      </c>
      <c r="I1100" s="28" t="n">
        <v>1</v>
      </c>
    </row>
    <row r="1101" customFormat="false" ht="15" hidden="false" customHeight="false" outlineLevel="0" collapsed="false">
      <c r="A1101" s="58" t="s">
        <v>2041</v>
      </c>
      <c r="B1101" s="59" t="n">
        <v>0.00650386803288367</v>
      </c>
      <c r="C1101" s="59" t="n">
        <v>0.138592753217877</v>
      </c>
      <c r="D1101" s="60" t="n">
        <v>0.96257068487684</v>
      </c>
      <c r="E1101" s="28" t="n">
        <v>1</v>
      </c>
      <c r="F1101" s="59" t="n">
        <v>0.0366414375073942</v>
      </c>
      <c r="G1101" s="59" t="n">
        <v>0.142896019402454</v>
      </c>
      <c r="H1101" s="60" t="n">
        <v>0.797626328944468</v>
      </c>
      <c r="I1101" s="28" t="n">
        <v>1</v>
      </c>
    </row>
    <row r="1102" customFormat="false" ht="15" hidden="false" customHeight="false" outlineLevel="0" collapsed="false">
      <c r="A1102" s="58" t="s">
        <v>2042</v>
      </c>
      <c r="B1102" s="59" t="n">
        <v>0.00627949868826598</v>
      </c>
      <c r="C1102" s="59" t="n">
        <v>0.141091061382442</v>
      </c>
      <c r="D1102" s="60" t="n">
        <v>0.9645005049652</v>
      </c>
      <c r="E1102" s="28" t="n">
        <v>1</v>
      </c>
      <c r="F1102" s="59" t="n">
        <v>-0.0334423021609218</v>
      </c>
      <c r="G1102" s="59" t="n">
        <v>0.144243714084368</v>
      </c>
      <c r="H1102" s="60" t="n">
        <v>0.816657767338128</v>
      </c>
      <c r="I1102" s="28" t="n">
        <v>1</v>
      </c>
    </row>
    <row r="1103" customFormat="false" ht="15" hidden="false" customHeight="false" outlineLevel="0" collapsed="false">
      <c r="A1103" s="58" t="s">
        <v>1684</v>
      </c>
      <c r="B1103" s="59" t="n">
        <v>0.00546162118046092</v>
      </c>
      <c r="C1103" s="59" t="n">
        <v>0.127881230655035</v>
      </c>
      <c r="D1103" s="60" t="n">
        <v>0.965933868569797</v>
      </c>
      <c r="E1103" s="28" t="n">
        <v>1</v>
      </c>
      <c r="F1103" s="59" t="n">
        <v>-0.0433282171452481</v>
      </c>
      <c r="G1103" s="59" t="n">
        <v>0.130637580054187</v>
      </c>
      <c r="H1103" s="60" t="n">
        <v>0.740140473751334</v>
      </c>
      <c r="I1103" s="28" t="n">
        <v>1</v>
      </c>
    </row>
    <row r="1104" customFormat="false" ht="15" hidden="false" customHeight="false" outlineLevel="0" collapsed="false">
      <c r="A1104" s="58" t="s">
        <v>2043</v>
      </c>
      <c r="B1104" s="59" t="n">
        <v>-0.00994727519887893</v>
      </c>
      <c r="C1104" s="59" t="n">
        <v>0.240689263893253</v>
      </c>
      <c r="D1104" s="60" t="n">
        <v>0.967034181826475</v>
      </c>
      <c r="E1104" s="28" t="n">
        <v>1</v>
      </c>
      <c r="F1104" s="59" t="n">
        <v>0.28585330489017</v>
      </c>
      <c r="G1104" s="59" t="n">
        <v>0.256881345322417</v>
      </c>
      <c r="H1104" s="60" t="n">
        <v>0.265801453010878</v>
      </c>
      <c r="I1104" s="28" t="n">
        <v>1</v>
      </c>
    </row>
    <row r="1105" customFormat="false" ht="15" hidden="false" customHeight="false" outlineLevel="0" collapsed="false">
      <c r="A1105" s="58" t="s">
        <v>2044</v>
      </c>
      <c r="B1105" s="59" t="n">
        <v>-0.00567477042730288</v>
      </c>
      <c r="C1105" s="59" t="n">
        <v>0.15861369322608</v>
      </c>
      <c r="D1105" s="60" t="n">
        <v>0.971459929729113</v>
      </c>
      <c r="E1105" s="28" t="n">
        <v>1</v>
      </c>
      <c r="F1105" s="59" t="n">
        <v>0.0414408011987325</v>
      </c>
      <c r="G1105" s="59" t="n">
        <v>0.161922869733244</v>
      </c>
      <c r="H1105" s="60" t="n">
        <v>0.798005456004495</v>
      </c>
      <c r="I1105" s="28" t="n">
        <v>1</v>
      </c>
    </row>
    <row r="1106" customFormat="false" ht="15" hidden="false" customHeight="false" outlineLevel="0" collapsed="false">
      <c r="A1106" s="58" t="s">
        <v>2045</v>
      </c>
      <c r="B1106" s="59" t="n">
        <v>-0.00425781417321609</v>
      </c>
      <c r="C1106" s="59" t="n">
        <v>0.133324544204298</v>
      </c>
      <c r="D1106" s="60" t="n">
        <v>0.974523319534746</v>
      </c>
      <c r="E1106" s="28" t="n">
        <v>1</v>
      </c>
      <c r="F1106" s="59" t="n">
        <v>-0.00512776184453975</v>
      </c>
      <c r="G1106" s="59" t="n">
        <v>0.135733198379477</v>
      </c>
      <c r="H1106" s="60" t="n">
        <v>0.969864491011297</v>
      </c>
      <c r="I1106" s="28" t="n">
        <v>1</v>
      </c>
    </row>
    <row r="1107" customFormat="false" ht="15" hidden="false" customHeight="false" outlineLevel="0" collapsed="false">
      <c r="A1107" s="58" t="s">
        <v>2046</v>
      </c>
      <c r="B1107" s="59" t="n">
        <v>-0.00470758022718664</v>
      </c>
      <c r="C1107" s="59" t="n">
        <v>0.148021855238138</v>
      </c>
      <c r="D1107" s="60" t="n">
        <v>0.974628932413619</v>
      </c>
      <c r="E1107" s="28" t="n">
        <v>1</v>
      </c>
      <c r="F1107" s="59" t="n">
        <v>-0.068246935427253</v>
      </c>
      <c r="G1107" s="59" t="n">
        <v>0.154572818525836</v>
      </c>
      <c r="H1107" s="60" t="n">
        <v>0.658836845206288</v>
      </c>
      <c r="I1107" s="28" t="n">
        <v>1</v>
      </c>
    </row>
    <row r="1108" customFormat="false" ht="15" hidden="false" customHeight="false" outlineLevel="0" collapsed="false">
      <c r="A1108" s="58" t="s">
        <v>2047</v>
      </c>
      <c r="B1108" s="59" t="n">
        <v>0.00438235638848428</v>
      </c>
      <c r="C1108" s="59" t="n">
        <v>0.138019095707808</v>
      </c>
      <c r="D1108" s="60" t="n">
        <v>0.974669975639962</v>
      </c>
      <c r="E1108" s="28" t="n">
        <v>1</v>
      </c>
      <c r="F1108" s="59" t="n">
        <v>-0.0135801942195932</v>
      </c>
      <c r="G1108" s="59" t="n">
        <v>0.13961014138541</v>
      </c>
      <c r="H1108" s="60" t="n">
        <v>0.922510183414293</v>
      </c>
      <c r="I1108" s="28" t="n">
        <v>1</v>
      </c>
    </row>
    <row r="1109" customFormat="false" ht="15" hidden="false" customHeight="false" outlineLevel="0" collapsed="false">
      <c r="A1109" s="58" t="s">
        <v>2048</v>
      </c>
      <c r="B1109" s="59" t="n">
        <v>-0.00365609336800524</v>
      </c>
      <c r="C1109" s="59" t="n">
        <v>0.146090828964759</v>
      </c>
      <c r="D1109" s="60" t="n">
        <v>0.980034092521467</v>
      </c>
      <c r="E1109" s="28" t="n">
        <v>1</v>
      </c>
      <c r="F1109" s="59" t="n">
        <v>-0.0398856184473633</v>
      </c>
      <c r="G1109" s="59" t="n">
        <v>0.149995477076459</v>
      </c>
      <c r="H1109" s="60" t="n">
        <v>0.790306874476475</v>
      </c>
      <c r="I1109" s="28" t="n">
        <v>1</v>
      </c>
    </row>
    <row r="1110" customFormat="false" ht="15" hidden="false" customHeight="false" outlineLevel="0" collapsed="false">
      <c r="A1110" s="58" t="s">
        <v>2049</v>
      </c>
      <c r="B1110" s="59" t="n">
        <v>0.00373825585793483</v>
      </c>
      <c r="C1110" s="59" t="n">
        <v>0.152021278168797</v>
      </c>
      <c r="D1110" s="60" t="n">
        <v>0.980381719599713</v>
      </c>
      <c r="E1110" s="28" t="n">
        <v>1</v>
      </c>
      <c r="F1110" s="59" t="n">
        <v>-0.0250382189635826</v>
      </c>
      <c r="G1110" s="59" t="n">
        <v>0.154801922267977</v>
      </c>
      <c r="H1110" s="60" t="n">
        <v>0.871507774993304</v>
      </c>
      <c r="I1110" s="28" t="n">
        <v>1</v>
      </c>
    </row>
    <row r="1111" customFormat="false" ht="15" hidden="false" customHeight="false" outlineLevel="0" collapsed="false">
      <c r="A1111" s="58" t="s">
        <v>2050</v>
      </c>
      <c r="B1111" s="59" t="n">
        <v>-0.0062279208907648</v>
      </c>
      <c r="C1111" s="59" t="n">
        <v>0.262535276303041</v>
      </c>
      <c r="D1111" s="60" t="n">
        <v>0.981074178019144</v>
      </c>
      <c r="E1111" s="28" t="n">
        <v>1</v>
      </c>
      <c r="F1111" s="59" t="n">
        <v>0.00513041183761715</v>
      </c>
      <c r="G1111" s="59" t="n">
        <v>0.266976143045672</v>
      </c>
      <c r="H1111" s="60" t="n">
        <v>0.984668201356702</v>
      </c>
      <c r="I1111" s="28" t="n">
        <v>1</v>
      </c>
    </row>
    <row r="1112" customFormat="false" ht="15" hidden="false" customHeight="false" outlineLevel="0" collapsed="false">
      <c r="A1112" s="58" t="s">
        <v>2051</v>
      </c>
      <c r="B1112" s="59" t="n">
        <v>0.0038612953592751</v>
      </c>
      <c r="C1112" s="59" t="n">
        <v>0.164727098869719</v>
      </c>
      <c r="D1112" s="60" t="n">
        <v>0.981298852097043</v>
      </c>
      <c r="E1112" s="28" t="n">
        <v>1</v>
      </c>
      <c r="F1112" s="59" t="n">
        <v>0.00280316478390712</v>
      </c>
      <c r="G1112" s="59" t="n">
        <v>0.168528043395227</v>
      </c>
      <c r="H1112" s="60" t="n">
        <v>0.986729218885922</v>
      </c>
      <c r="I1112" s="28" t="n">
        <v>1</v>
      </c>
    </row>
    <row r="1113" customFormat="false" ht="15" hidden="false" customHeight="false" outlineLevel="0" collapsed="false">
      <c r="A1113" s="58" t="s">
        <v>2052</v>
      </c>
      <c r="B1113" s="59" t="n">
        <v>-0.00291291929568488</v>
      </c>
      <c r="C1113" s="59" t="n">
        <v>0.133751554582526</v>
      </c>
      <c r="D1113" s="60" t="n">
        <v>0.982624578647086</v>
      </c>
      <c r="E1113" s="28" t="n">
        <v>1</v>
      </c>
      <c r="F1113" s="59" t="n">
        <v>-0.0109564338770157</v>
      </c>
      <c r="G1113" s="59" t="n">
        <v>0.137181855928693</v>
      </c>
      <c r="H1113" s="60" t="n">
        <v>0.936342279020675</v>
      </c>
      <c r="I1113" s="28" t="n">
        <v>1</v>
      </c>
    </row>
    <row r="1114" customFormat="false" ht="15" hidden="false" customHeight="false" outlineLevel="0" collapsed="false">
      <c r="A1114" s="58" t="s">
        <v>2053</v>
      </c>
      <c r="B1114" s="59" t="n">
        <v>-0.00282803122448063</v>
      </c>
      <c r="C1114" s="59" t="n">
        <v>0.138517827202199</v>
      </c>
      <c r="D1114" s="60" t="n">
        <v>0.983711225127291</v>
      </c>
      <c r="E1114" s="28" t="n">
        <v>1</v>
      </c>
      <c r="F1114" s="59" t="n">
        <v>-0.0193569329667036</v>
      </c>
      <c r="G1114" s="59" t="n">
        <v>0.141599777678864</v>
      </c>
      <c r="H1114" s="60" t="n">
        <v>0.8912665710148</v>
      </c>
      <c r="I1114" s="28" t="n">
        <v>1</v>
      </c>
    </row>
    <row r="1115" customFormat="false" ht="15" hidden="false" customHeight="false" outlineLevel="0" collapsed="false">
      <c r="A1115" s="58" t="s">
        <v>2054</v>
      </c>
      <c r="B1115" s="59" t="n">
        <v>0.00312995128285071</v>
      </c>
      <c r="C1115" s="59" t="n">
        <v>0.153614849465541</v>
      </c>
      <c r="D1115" s="60" t="n">
        <v>0.983743973792125</v>
      </c>
      <c r="E1115" s="28" t="n">
        <v>1</v>
      </c>
      <c r="F1115" s="59" t="n">
        <v>0.00389777020323583</v>
      </c>
      <c r="G1115" s="59" t="n">
        <v>0.15346991962698</v>
      </c>
      <c r="H1115" s="60" t="n">
        <v>0.979737812044239</v>
      </c>
      <c r="I1115" s="28" t="n">
        <v>1</v>
      </c>
    </row>
    <row r="1116" customFormat="false" ht="15" hidden="false" customHeight="false" outlineLevel="0" collapsed="false">
      <c r="A1116" s="58" t="s">
        <v>604</v>
      </c>
      <c r="B1116" s="59" t="n">
        <v>0.00295898510895928</v>
      </c>
      <c r="C1116" s="59" t="n">
        <v>0.153435198822834</v>
      </c>
      <c r="D1116" s="60" t="n">
        <v>0.984613816001942</v>
      </c>
      <c r="E1116" s="28" t="n">
        <v>1</v>
      </c>
      <c r="F1116" s="59" t="n">
        <v>0.144549766764154</v>
      </c>
      <c r="G1116" s="59" t="n">
        <v>0.158738151450864</v>
      </c>
      <c r="H1116" s="60" t="n">
        <v>0.362496853130319</v>
      </c>
      <c r="I1116" s="28" t="n">
        <v>1</v>
      </c>
    </row>
    <row r="1117" customFormat="false" ht="15" hidden="false" customHeight="false" outlineLevel="0" collapsed="false">
      <c r="A1117" s="58" t="s">
        <v>2055</v>
      </c>
      <c r="B1117" s="59" t="n">
        <v>0.00227543765987101</v>
      </c>
      <c r="C1117" s="59" t="n">
        <v>0.14010512200695</v>
      </c>
      <c r="D1117" s="60" t="n">
        <v>0.987042181315933</v>
      </c>
      <c r="E1117" s="28" t="n">
        <v>1</v>
      </c>
      <c r="F1117" s="59" t="n">
        <v>0.0736366420811533</v>
      </c>
      <c r="G1117" s="59" t="n">
        <v>0.14253913624336</v>
      </c>
      <c r="H1117" s="60" t="n">
        <v>0.605430888125131</v>
      </c>
      <c r="I1117" s="28" t="n">
        <v>1</v>
      </c>
    </row>
    <row r="1118" customFormat="false" ht="15" hidden="false" customHeight="false" outlineLevel="0" collapsed="false">
      <c r="A1118" s="58" t="s">
        <v>2056</v>
      </c>
      <c r="B1118" s="59" t="n">
        <v>0.00401587506232417</v>
      </c>
      <c r="C1118" s="59" t="n">
        <v>0.247789495068021</v>
      </c>
      <c r="D1118" s="60" t="n">
        <v>0.987069409680292</v>
      </c>
      <c r="E1118" s="28" t="n">
        <v>1</v>
      </c>
      <c r="F1118" s="59" t="n">
        <v>0.0150773378812698</v>
      </c>
      <c r="G1118" s="59" t="n">
        <v>0.253534537815416</v>
      </c>
      <c r="H1118" s="60" t="n">
        <v>0.952578894039342</v>
      </c>
      <c r="I1118" s="28" t="n">
        <v>1</v>
      </c>
    </row>
    <row r="1119" customFormat="false" ht="15" hidden="false" customHeight="false" outlineLevel="0" collapsed="false">
      <c r="A1119" s="58" t="s">
        <v>2057</v>
      </c>
      <c r="B1119" s="59" t="n">
        <v>0.00212863314581102</v>
      </c>
      <c r="C1119" s="59" t="n">
        <v>0.132224388590862</v>
      </c>
      <c r="D1119" s="60" t="n">
        <v>0.987155696599409</v>
      </c>
      <c r="E1119" s="28" t="n">
        <v>1</v>
      </c>
      <c r="F1119" s="59" t="n">
        <v>0.0307084454740367</v>
      </c>
      <c r="G1119" s="59" t="n">
        <v>0.134811211893068</v>
      </c>
      <c r="H1119" s="60" t="n">
        <v>0.819810657366832</v>
      </c>
      <c r="I1119" s="28" t="n">
        <v>1</v>
      </c>
    </row>
    <row r="1120" customFormat="false" ht="15" hidden="false" customHeight="false" outlineLevel="0" collapsed="false">
      <c r="A1120" s="58" t="s">
        <v>1175</v>
      </c>
      <c r="B1120" s="59" t="n">
        <v>-0.00235634279471915</v>
      </c>
      <c r="C1120" s="59" t="n">
        <v>0.15744997344961</v>
      </c>
      <c r="D1120" s="60" t="n">
        <v>0.988059576536495</v>
      </c>
      <c r="E1120" s="28" t="n">
        <v>1</v>
      </c>
      <c r="F1120" s="59" t="n">
        <v>-0.0471832417779738</v>
      </c>
      <c r="G1120" s="59" t="n">
        <v>0.161030219773932</v>
      </c>
      <c r="H1120" s="60" t="n">
        <v>0.769515566218782</v>
      </c>
      <c r="I1120" s="28" t="n">
        <v>1</v>
      </c>
    </row>
    <row r="1121" customFormat="false" ht="15" hidden="false" customHeight="false" outlineLevel="0" collapsed="false">
      <c r="A1121" s="58" t="s">
        <v>2058</v>
      </c>
      <c r="B1121" s="59" t="n">
        <v>0.00345989535966678</v>
      </c>
      <c r="C1121" s="59" t="n">
        <v>0.273450880067114</v>
      </c>
      <c r="D1121" s="60" t="n">
        <v>0.989904865426982</v>
      </c>
      <c r="E1121" s="28" t="n">
        <v>1</v>
      </c>
      <c r="F1121" s="59" t="n">
        <v>0.0992433163899244</v>
      </c>
      <c r="G1121" s="59" t="n">
        <v>0.282659504463027</v>
      </c>
      <c r="H1121" s="60" t="n">
        <v>0.725509176031937</v>
      </c>
      <c r="I1121" s="28" t="n">
        <v>1</v>
      </c>
    </row>
    <row r="1122" customFormat="false" ht="15" hidden="false" customHeight="false" outlineLevel="0" collapsed="false">
      <c r="A1122" s="58" t="s">
        <v>480</v>
      </c>
      <c r="B1122" s="59" t="n">
        <v>-0.00186649385284994</v>
      </c>
      <c r="C1122" s="59" t="n">
        <v>0.162428896033033</v>
      </c>
      <c r="D1122" s="60" t="n">
        <v>0.990831595300458</v>
      </c>
      <c r="E1122" s="28" t="n">
        <v>1</v>
      </c>
      <c r="F1122" s="59" t="n">
        <v>0.0471192683054619</v>
      </c>
      <c r="G1122" s="59" t="n">
        <v>0.164696827319673</v>
      </c>
      <c r="H1122" s="60" t="n">
        <v>0.774803828757458</v>
      </c>
      <c r="I1122" s="28" t="n">
        <v>1</v>
      </c>
    </row>
    <row r="1123" customFormat="false" ht="15" hidden="false" customHeight="false" outlineLevel="0" collapsed="false">
      <c r="A1123" s="58" t="s">
        <v>2059</v>
      </c>
      <c r="B1123" s="59" t="n">
        <v>0.00175475218162974</v>
      </c>
      <c r="C1123" s="59" t="n">
        <v>0.153294732476323</v>
      </c>
      <c r="D1123" s="60" t="n">
        <v>0.990866880579209</v>
      </c>
      <c r="E1123" s="28" t="n">
        <v>1</v>
      </c>
      <c r="F1123" s="59" t="n">
        <v>-0.00459636894606452</v>
      </c>
      <c r="G1123" s="59" t="n">
        <v>0.15608208958013</v>
      </c>
      <c r="H1123" s="60" t="n">
        <v>0.976506966085345</v>
      </c>
      <c r="I1123" s="28" t="n">
        <v>1</v>
      </c>
    </row>
    <row r="1124" customFormat="false" ht="15" hidden="false" customHeight="false" outlineLevel="0" collapsed="false">
      <c r="A1124" s="58" t="s">
        <v>2060</v>
      </c>
      <c r="B1124" s="59" t="n">
        <v>0.00101199865617973</v>
      </c>
      <c r="C1124" s="59" t="n">
        <v>0.135047876988924</v>
      </c>
      <c r="D1124" s="60" t="n">
        <v>0.994021005258861</v>
      </c>
      <c r="E1124" s="28" t="n">
        <v>1</v>
      </c>
      <c r="F1124" s="59" t="n">
        <v>-0.0109073275957086</v>
      </c>
      <c r="G1124" s="59" t="n">
        <v>0.139545282669466</v>
      </c>
      <c r="H1124" s="60" t="n">
        <v>0.937698110548275</v>
      </c>
      <c r="I1124" s="28" t="n">
        <v>1</v>
      </c>
    </row>
    <row r="1125" customFormat="false" ht="15" hidden="false" customHeight="false" outlineLevel="0" collapsed="false">
      <c r="A1125" s="58" t="s">
        <v>2061</v>
      </c>
      <c r="B1125" s="59" t="n">
        <v>-0.0011115034921187</v>
      </c>
      <c r="C1125" s="59" t="n">
        <v>0.15905733891177</v>
      </c>
      <c r="D1125" s="60" t="n">
        <v>0.994424373852787</v>
      </c>
      <c r="E1125" s="28" t="n">
        <v>1</v>
      </c>
      <c r="F1125" s="59" t="n">
        <v>-0.0281422844804293</v>
      </c>
      <c r="G1125" s="59" t="n">
        <v>0.163531076106483</v>
      </c>
      <c r="H1125" s="60" t="n">
        <v>0.863365709041729</v>
      </c>
      <c r="I1125" s="28" t="n">
        <v>1</v>
      </c>
    </row>
    <row r="1126" customFormat="false" ht="15" hidden="false" customHeight="false" outlineLevel="0" collapsed="false">
      <c r="A1126" s="58" t="s">
        <v>2062</v>
      </c>
      <c r="B1126" s="59" t="n">
        <v>0.00088489374738274</v>
      </c>
      <c r="C1126" s="59" t="n">
        <v>0.134093667564609</v>
      </c>
      <c r="D1126" s="60" t="n">
        <v>0.994734740667378</v>
      </c>
      <c r="E1126" s="28" t="n">
        <v>1</v>
      </c>
      <c r="F1126" s="59" t="n">
        <v>-0.0479380409927508</v>
      </c>
      <c r="G1126" s="59" t="n">
        <v>0.139690690748118</v>
      </c>
      <c r="H1126" s="60" t="n">
        <v>0.731468490170055</v>
      </c>
      <c r="I1126" s="28" t="n">
        <v>1</v>
      </c>
    </row>
    <row r="1127" customFormat="false" ht="15" hidden="false" customHeight="false" outlineLevel="0" collapsed="false">
      <c r="A1127" s="58" t="s">
        <v>2063</v>
      </c>
      <c r="B1127" s="59" t="n">
        <v>-0.00160080171350166</v>
      </c>
      <c r="C1127" s="59" t="n">
        <v>0.256628091265063</v>
      </c>
      <c r="D1127" s="60" t="n">
        <v>0.995022966181297</v>
      </c>
      <c r="E1127" s="28" t="n">
        <v>1</v>
      </c>
      <c r="F1127" s="59" t="n">
        <v>-0.00900951930634076</v>
      </c>
      <c r="G1127" s="59" t="n">
        <v>0.261075369886659</v>
      </c>
      <c r="H1127" s="60" t="n">
        <v>0.972471053792658</v>
      </c>
      <c r="I1127" s="28" t="n">
        <v>1</v>
      </c>
    </row>
    <row r="1128" customFormat="false" ht="15" hidden="false" customHeight="false" outlineLevel="0" collapsed="false">
      <c r="A1128" s="58" t="s">
        <v>2064</v>
      </c>
      <c r="B1128" s="59" t="n">
        <v>0.000811809186180604</v>
      </c>
      <c r="C1128" s="59" t="n">
        <v>0.150514783136863</v>
      </c>
      <c r="D1128" s="60" t="n">
        <v>0.995696589650316</v>
      </c>
      <c r="E1128" s="28" t="n">
        <v>1</v>
      </c>
      <c r="F1128" s="59" t="n">
        <v>0.0175587025997823</v>
      </c>
      <c r="G1128" s="59" t="n">
        <v>0.152601500543742</v>
      </c>
      <c r="H1128" s="60" t="n">
        <v>0.908395622349309</v>
      </c>
      <c r="I1128" s="28" t="n">
        <v>1</v>
      </c>
    </row>
    <row r="1129" customFormat="false" ht="15" hidden="false" customHeight="false" outlineLevel="0" collapsed="false">
      <c r="A1129" s="58" t="s">
        <v>2065</v>
      </c>
      <c r="B1129" s="59" t="n">
        <v>0.000651884821313093</v>
      </c>
      <c r="C1129" s="59" t="n">
        <v>0.143730224210264</v>
      </c>
      <c r="D1129" s="60" t="n">
        <v>0.99638122702452</v>
      </c>
      <c r="E1129" s="28" t="n">
        <v>1</v>
      </c>
      <c r="F1129" s="59" t="n">
        <v>-0.0348298986407974</v>
      </c>
      <c r="G1129" s="59" t="n">
        <v>0.148869153945298</v>
      </c>
      <c r="H1129" s="60" t="n">
        <v>0.815013574027374</v>
      </c>
      <c r="I1129" s="28" t="n">
        <v>1</v>
      </c>
    </row>
    <row r="1130" customFormat="false" ht="15" hidden="false" customHeight="false" outlineLevel="0" collapsed="false">
      <c r="A1130" s="58" t="s">
        <v>635</v>
      </c>
      <c r="B1130" s="59" t="n">
        <v>0.000716511050682658</v>
      </c>
      <c r="C1130" s="59" t="n">
        <v>0.159470151842787</v>
      </c>
      <c r="D1130" s="60" t="n">
        <v>0.996415058398985</v>
      </c>
      <c r="E1130" s="28" t="n">
        <v>1</v>
      </c>
      <c r="F1130" s="59" t="n">
        <v>0.0137247020748834</v>
      </c>
      <c r="G1130" s="59" t="n">
        <v>0.160016950617495</v>
      </c>
      <c r="H1130" s="60" t="n">
        <v>0.931649015547102</v>
      </c>
      <c r="I1130" s="28" t="n">
        <v>1</v>
      </c>
    </row>
    <row r="1131" customFormat="false" ht="15" hidden="false" customHeight="false" outlineLevel="0" collapsed="false">
      <c r="A1131" s="58" t="s">
        <v>2066</v>
      </c>
      <c r="B1131" s="59" t="n">
        <v>-0.000171121556776587</v>
      </c>
      <c r="C1131" s="59" t="n">
        <v>0.129791058319966</v>
      </c>
      <c r="D1131" s="60" t="n">
        <v>0.998948038405851</v>
      </c>
      <c r="E1131" s="28" t="n">
        <v>1</v>
      </c>
      <c r="F1131" s="59" t="n">
        <v>-0.0547095242437729</v>
      </c>
      <c r="G1131" s="59" t="n">
        <v>0.135268344983172</v>
      </c>
      <c r="H1131" s="60" t="n">
        <v>0.685880522704065</v>
      </c>
      <c r="I1131" s="28" t="n">
        <v>1</v>
      </c>
    </row>
    <row r="1132" customFormat="false" ht="15" hidden="false" customHeight="false" outlineLevel="0" collapsed="false">
      <c r="A1132" s="58" t="s">
        <v>2067</v>
      </c>
      <c r="B1132" s="59" t="n">
        <v>0.00013283166092307</v>
      </c>
      <c r="C1132" s="59" t="n">
        <v>0.142723386606542</v>
      </c>
      <c r="D1132" s="60" t="n">
        <v>0.999257414508891</v>
      </c>
      <c r="E1132" s="28" t="n">
        <v>1</v>
      </c>
      <c r="F1132" s="59" t="n">
        <v>0.0036299958456825</v>
      </c>
      <c r="G1132" s="59" t="n">
        <v>0.149452608038461</v>
      </c>
      <c r="H1132" s="60" t="n">
        <v>0.980622399767082</v>
      </c>
      <c r="I1132" s="28" t="n">
        <v>1</v>
      </c>
    </row>
  </sheetData>
  <mergeCells count="3">
    <mergeCell ref="B1:I1"/>
    <mergeCell ref="B2:E2"/>
    <mergeCell ref="F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90234375" defaultRowHeight="15" zeroHeight="false" outlineLevelRow="0" outlineLevelCol="0"/>
  <cols>
    <col collapsed="false" customWidth="true" hidden="false" outlineLevel="0" max="2" min="2" style="20" width="10.83"/>
    <col collapsed="false" customWidth="true" hidden="false" outlineLevel="0" max="4" min="3" style="26" width="10.83"/>
    <col collapsed="false" customWidth="true" hidden="false" outlineLevel="0" max="5" min="5" style="27" width="10.83"/>
    <col collapsed="false" customWidth="true" hidden="false" outlineLevel="0" max="6" min="6" style="28" width="10.83"/>
    <col collapsed="false" customWidth="true" hidden="false" outlineLevel="0" max="8" min="7" style="26" width="10.83"/>
    <col collapsed="false" customWidth="true" hidden="false" outlineLevel="0" max="9" min="9" style="27" width="10.83"/>
    <col collapsed="false" customWidth="true" hidden="false" outlineLevel="0" max="10" min="10" style="28" width="10.83"/>
    <col collapsed="false" customWidth="true" hidden="false" outlineLevel="0" max="12" min="11" style="26" width="10.83"/>
    <col collapsed="false" customWidth="true" hidden="false" outlineLevel="0" max="13" min="13" style="27" width="10.83"/>
    <col collapsed="false" customWidth="true" hidden="false" outlineLevel="0" max="14" min="14" style="28" width="10.83"/>
    <col collapsed="false" customWidth="true" hidden="false" outlineLevel="0" max="16" min="15" style="26" width="10.83"/>
    <col collapsed="false" customWidth="true" hidden="false" outlineLevel="0" max="17" min="17" style="27" width="10.83"/>
    <col collapsed="false" customWidth="true" hidden="false" outlineLevel="0" max="18" min="18" style="28" width="10.83"/>
    <col collapsed="false" customWidth="true" hidden="false" outlineLevel="0" max="20" min="19" style="26" width="10.83"/>
    <col collapsed="false" customWidth="true" hidden="false" outlineLevel="0" max="21" min="21" style="27" width="10.83"/>
    <col collapsed="false" customWidth="true" hidden="false" outlineLevel="0" max="22" min="22" style="28" width="10.83"/>
    <col collapsed="false" customWidth="true" hidden="false" outlineLevel="0" max="24" min="23" style="26" width="10.83"/>
    <col collapsed="false" customWidth="true" hidden="false" outlineLevel="0" max="25" min="25" style="27" width="10.83"/>
    <col collapsed="false" customWidth="true" hidden="false" outlineLevel="0" max="26" min="26" style="28" width="10.83"/>
  </cols>
  <sheetData>
    <row r="1" customFormat="false" ht="15" hidden="false" customHeight="false" outlineLevel="0" collapsed="false">
      <c r="C1" s="61" t="s">
        <v>2068</v>
      </c>
      <c r="D1" s="61"/>
      <c r="E1" s="61"/>
      <c r="F1" s="61"/>
      <c r="G1" s="61" t="s">
        <v>2069</v>
      </c>
      <c r="H1" s="61"/>
      <c r="I1" s="61"/>
      <c r="J1" s="61"/>
      <c r="K1" s="65" t="s">
        <v>2070</v>
      </c>
      <c r="L1" s="65"/>
      <c r="M1" s="65"/>
      <c r="N1" s="65"/>
      <c r="O1" s="61" t="s">
        <v>2071</v>
      </c>
      <c r="P1" s="61"/>
      <c r="Q1" s="61"/>
      <c r="R1" s="61"/>
      <c r="S1" s="61" t="s">
        <v>2072</v>
      </c>
      <c r="T1" s="61"/>
      <c r="U1" s="61"/>
      <c r="V1" s="61"/>
      <c r="W1" s="61" t="s">
        <v>2073</v>
      </c>
      <c r="X1" s="61"/>
      <c r="Y1" s="61"/>
      <c r="Z1" s="61"/>
    </row>
    <row r="2" s="24" customFormat="true" ht="76" hidden="false" customHeight="false" outlineLevel="0" collapsed="false">
      <c r="A2" s="66" t="s">
        <v>142</v>
      </c>
      <c r="B2" s="67" t="s">
        <v>143</v>
      </c>
      <c r="C2" s="38" t="s">
        <v>144</v>
      </c>
      <c r="D2" s="38" t="s">
        <v>145</v>
      </c>
      <c r="E2" s="39" t="s">
        <v>18</v>
      </c>
      <c r="F2" s="40" t="s">
        <v>146</v>
      </c>
      <c r="G2" s="38" t="s">
        <v>144</v>
      </c>
      <c r="H2" s="38" t="s">
        <v>145</v>
      </c>
      <c r="I2" s="39" t="s">
        <v>18</v>
      </c>
      <c r="J2" s="40" t="s">
        <v>146</v>
      </c>
      <c r="K2" s="38" t="s">
        <v>144</v>
      </c>
      <c r="L2" s="38" t="s">
        <v>145</v>
      </c>
      <c r="M2" s="39" t="s">
        <v>18</v>
      </c>
      <c r="N2" s="40" t="s">
        <v>146</v>
      </c>
      <c r="O2" s="38" t="s">
        <v>144</v>
      </c>
      <c r="P2" s="38" t="s">
        <v>145</v>
      </c>
      <c r="Q2" s="39" t="s">
        <v>18</v>
      </c>
      <c r="R2" s="40" t="s">
        <v>146</v>
      </c>
      <c r="S2" s="38" t="s">
        <v>144</v>
      </c>
      <c r="T2" s="38" t="s">
        <v>145</v>
      </c>
      <c r="U2" s="39" t="s">
        <v>18</v>
      </c>
      <c r="V2" s="40" t="s">
        <v>146</v>
      </c>
      <c r="W2" s="38" t="s">
        <v>144</v>
      </c>
      <c r="X2" s="38" t="s">
        <v>145</v>
      </c>
      <c r="Y2" s="39" t="s">
        <v>18</v>
      </c>
      <c r="Z2" s="40" t="s">
        <v>146</v>
      </c>
    </row>
    <row r="3" customFormat="false" ht="15" hidden="false" customHeight="false" outlineLevel="0" collapsed="false">
      <c r="A3" s="68" t="s">
        <v>162</v>
      </c>
      <c r="B3" s="20" t="n">
        <v>1</v>
      </c>
      <c r="C3" s="69" t="n">
        <v>-1.040752463</v>
      </c>
      <c r="D3" s="69" t="n">
        <v>0.125813053</v>
      </c>
      <c r="E3" s="70" t="n">
        <v>1.31E-016</v>
      </c>
      <c r="F3" s="71" t="n">
        <v>6.29E-013</v>
      </c>
      <c r="G3" s="69" t="n">
        <v>-0.566969141</v>
      </c>
      <c r="H3" s="69" t="n">
        <v>0.139030224</v>
      </c>
      <c r="I3" s="70" t="n">
        <v>4.54E-005</v>
      </c>
      <c r="J3" s="71" t="n">
        <v>0.217195129</v>
      </c>
      <c r="K3" s="69" t="n">
        <v>-0.467801721</v>
      </c>
      <c r="L3" s="69" t="n">
        <v>0.145999021</v>
      </c>
      <c r="M3" s="70" t="n">
        <v>0.001354652</v>
      </c>
      <c r="N3" s="71" t="n">
        <v>1</v>
      </c>
      <c r="O3" s="69" t="n">
        <v>-0.304565427</v>
      </c>
      <c r="P3" s="69" t="n">
        <v>0.160269995</v>
      </c>
      <c r="Q3" s="70" t="n">
        <v>0.057390197</v>
      </c>
      <c r="R3" s="71" t="n">
        <v>1</v>
      </c>
      <c r="S3" s="69" t="n">
        <v>-0.314985239</v>
      </c>
      <c r="T3" s="69" t="n">
        <v>0.163629977</v>
      </c>
      <c r="U3" s="70" t="n">
        <v>0.054231244</v>
      </c>
      <c r="V3" s="71" t="n">
        <v>1</v>
      </c>
      <c r="W3" s="69" t="n">
        <v>-0.304561046</v>
      </c>
      <c r="X3" s="69" t="n">
        <v>0.167595891</v>
      </c>
      <c r="Y3" s="70" t="n">
        <v>0.069181204</v>
      </c>
      <c r="Z3" s="71" t="n">
        <v>1</v>
      </c>
    </row>
    <row r="4" customFormat="false" ht="15" hidden="false" customHeight="false" outlineLevel="0" collapsed="false">
      <c r="A4" s="68" t="s">
        <v>158</v>
      </c>
      <c r="B4" s="20" t="n">
        <v>1</v>
      </c>
      <c r="C4" s="69" t="n">
        <v>-0.869430594</v>
      </c>
      <c r="D4" s="69" t="n">
        <v>0.10541439</v>
      </c>
      <c r="E4" s="70" t="n">
        <v>1.61E-016</v>
      </c>
      <c r="F4" s="71" t="n">
        <v>7.72E-013</v>
      </c>
      <c r="G4" s="69" t="n">
        <v>-0.619569059</v>
      </c>
      <c r="H4" s="69" t="n">
        <v>0.119442066</v>
      </c>
      <c r="I4" s="70" t="n">
        <v>2.13E-007</v>
      </c>
      <c r="J4" s="71" t="n">
        <v>0.001020896</v>
      </c>
      <c r="K4" s="69" t="n">
        <v>-0.545823968</v>
      </c>
      <c r="L4" s="69" t="n">
        <v>0.125975458</v>
      </c>
      <c r="M4" s="70" t="n">
        <v>1.47E-005</v>
      </c>
      <c r="N4" s="71" t="n">
        <v>0.070409257</v>
      </c>
      <c r="O4" s="69" t="n">
        <v>-0.452246672</v>
      </c>
      <c r="P4" s="69" t="n">
        <v>0.133668556</v>
      </c>
      <c r="Q4" s="70" t="n">
        <v>0.000716089</v>
      </c>
      <c r="R4" s="71" t="n">
        <v>1</v>
      </c>
      <c r="S4" s="69" t="n">
        <v>-0.452457052</v>
      </c>
      <c r="T4" s="69" t="n">
        <v>0.133818064</v>
      </c>
      <c r="U4" s="70" t="n">
        <v>0.000721868</v>
      </c>
      <c r="V4" s="71" t="n">
        <v>1</v>
      </c>
      <c r="W4" s="69" t="n">
        <v>-0.439363308</v>
      </c>
      <c r="X4" s="69" t="n">
        <v>0.148150091</v>
      </c>
      <c r="Y4" s="70" t="n">
        <v>0.003020308</v>
      </c>
      <c r="Z4" s="71" t="n">
        <v>1</v>
      </c>
    </row>
    <row r="5" customFormat="false" ht="15" hidden="false" customHeight="false" outlineLevel="0" collapsed="false">
      <c r="A5" s="68" t="s">
        <v>162</v>
      </c>
      <c r="B5" s="20" t="n">
        <v>2</v>
      </c>
      <c r="C5" s="69" t="n">
        <v>-0.931235827</v>
      </c>
      <c r="D5" s="69" t="n">
        <v>0.119689267</v>
      </c>
      <c r="E5" s="70" t="n">
        <v>7.23E-015</v>
      </c>
      <c r="F5" s="71" t="n">
        <v>3.46E-011</v>
      </c>
      <c r="G5" s="69" t="n">
        <v>-0.452670626</v>
      </c>
      <c r="H5" s="69" t="n">
        <v>0.13356589</v>
      </c>
      <c r="I5" s="70" t="n">
        <v>0.000701177</v>
      </c>
      <c r="J5" s="71" t="n">
        <v>1</v>
      </c>
      <c r="K5" s="69" t="n">
        <v>-0.342239533</v>
      </c>
      <c r="L5" s="69" t="n">
        <v>0.141088357</v>
      </c>
      <c r="M5" s="70" t="n">
        <v>0.015278445</v>
      </c>
      <c r="N5" s="71" t="n">
        <v>1</v>
      </c>
      <c r="O5" s="69" t="n">
        <v>-0.170173745</v>
      </c>
      <c r="P5" s="69" t="n">
        <v>0.152721226</v>
      </c>
      <c r="Q5" s="70" t="n">
        <v>0.265160383</v>
      </c>
      <c r="R5" s="71" t="n">
        <v>1</v>
      </c>
      <c r="S5" s="69" t="n">
        <v>-0.171721496</v>
      </c>
      <c r="T5" s="69" t="n">
        <v>0.154111767</v>
      </c>
      <c r="U5" s="70" t="n">
        <v>0.265165107</v>
      </c>
      <c r="V5" s="71" t="n">
        <v>1</v>
      </c>
      <c r="W5" s="69" t="n">
        <v>-0.162157312</v>
      </c>
      <c r="X5" s="69" t="n">
        <v>0.155552936</v>
      </c>
      <c r="Y5" s="70" t="n">
        <v>0.297199656</v>
      </c>
      <c r="Z5" s="71" t="n">
        <v>1</v>
      </c>
    </row>
    <row r="6" customFormat="false" ht="15" hidden="false" customHeight="false" outlineLevel="0" collapsed="false">
      <c r="A6" s="68" t="s">
        <v>162</v>
      </c>
      <c r="B6" s="20" t="n">
        <v>3</v>
      </c>
      <c r="C6" s="69" t="n">
        <v>-0.935169564</v>
      </c>
      <c r="D6" s="69" t="n">
        <v>0.121620169</v>
      </c>
      <c r="E6" s="70" t="n">
        <v>1.48E-014</v>
      </c>
      <c r="F6" s="71" t="n">
        <v>7.08E-011</v>
      </c>
      <c r="G6" s="69" t="n">
        <v>-0.504308877</v>
      </c>
      <c r="H6" s="69" t="n">
        <v>0.137216803</v>
      </c>
      <c r="I6" s="70" t="n">
        <v>0.000237597</v>
      </c>
      <c r="J6" s="71" t="n">
        <v>1</v>
      </c>
      <c r="K6" s="69" t="n">
        <v>-0.40846575</v>
      </c>
      <c r="L6" s="69" t="n">
        <v>0.143164314</v>
      </c>
      <c r="M6" s="70" t="n">
        <v>0.004329153</v>
      </c>
      <c r="N6" s="71" t="n">
        <v>1</v>
      </c>
      <c r="O6" s="69" t="n">
        <v>-0.258925159</v>
      </c>
      <c r="P6" s="69" t="n">
        <v>0.153679096</v>
      </c>
      <c r="Q6" s="70" t="n">
        <v>0.092018855</v>
      </c>
      <c r="R6" s="71" t="n">
        <v>1</v>
      </c>
      <c r="S6" s="69" t="n">
        <v>-0.265444436</v>
      </c>
      <c r="T6" s="69" t="n">
        <v>0.156373899</v>
      </c>
      <c r="U6" s="70" t="n">
        <v>0.089602483</v>
      </c>
      <c r="V6" s="71" t="n">
        <v>1</v>
      </c>
      <c r="W6" s="69" t="n">
        <v>-0.255007757</v>
      </c>
      <c r="X6" s="69" t="n">
        <v>0.15899779</v>
      </c>
      <c r="Y6" s="70" t="n">
        <v>0.108748296</v>
      </c>
      <c r="Z6" s="71" t="n">
        <v>1</v>
      </c>
    </row>
    <row r="7" customFormat="false" ht="15" hidden="false" customHeight="false" outlineLevel="0" collapsed="false">
      <c r="A7" s="68" t="s">
        <v>173</v>
      </c>
      <c r="B7" s="20" t="n">
        <v>1</v>
      </c>
      <c r="C7" s="69" t="n">
        <v>0.72495537</v>
      </c>
      <c r="D7" s="69" t="n">
        <v>0.1001473</v>
      </c>
      <c r="E7" s="70" t="n">
        <v>4.52E-013</v>
      </c>
      <c r="F7" s="71" t="n">
        <v>2.16E-009</v>
      </c>
      <c r="G7" s="69" t="n">
        <v>0.437966859</v>
      </c>
      <c r="H7" s="69" t="n">
        <v>0.11670567</v>
      </c>
      <c r="I7" s="70" t="n">
        <v>0.000174907</v>
      </c>
      <c r="J7" s="71" t="n">
        <v>0.836406755</v>
      </c>
      <c r="K7" s="69" t="n">
        <v>0.348104108</v>
      </c>
      <c r="L7" s="69" t="n">
        <v>0.124279272</v>
      </c>
      <c r="M7" s="70" t="n">
        <v>0.005094723</v>
      </c>
      <c r="N7" s="71" t="n">
        <v>1</v>
      </c>
      <c r="O7" s="69" t="n">
        <v>0.23637413</v>
      </c>
      <c r="P7" s="69" t="n">
        <v>0.130647258</v>
      </c>
      <c r="Q7" s="70" t="n">
        <v>0.070411485</v>
      </c>
      <c r="R7" s="71" t="n">
        <v>1</v>
      </c>
      <c r="S7" s="69" t="n">
        <v>0.239847604</v>
      </c>
      <c r="T7" s="69" t="n">
        <v>0.131120566</v>
      </c>
      <c r="U7" s="70" t="n">
        <v>0.067367523</v>
      </c>
      <c r="V7" s="71" t="n">
        <v>1</v>
      </c>
      <c r="W7" s="69" t="n">
        <v>0.216869152</v>
      </c>
      <c r="X7" s="69" t="n">
        <v>0.132797963</v>
      </c>
      <c r="Y7" s="70" t="n">
        <v>0.102453036</v>
      </c>
      <c r="Z7" s="71" t="n">
        <v>1</v>
      </c>
    </row>
    <row r="8" customFormat="false" ht="15" hidden="false" customHeight="false" outlineLevel="0" collapsed="false">
      <c r="A8" s="68" t="s">
        <v>226</v>
      </c>
      <c r="B8" s="20" t="n">
        <v>1</v>
      </c>
      <c r="C8" s="69" t="n">
        <v>0.806927699</v>
      </c>
      <c r="D8" s="69" t="n">
        <v>0.113216708</v>
      </c>
      <c r="E8" s="70" t="n">
        <v>1.02E-012</v>
      </c>
      <c r="F8" s="71" t="n">
        <v>4.9E-009</v>
      </c>
      <c r="G8" s="69" t="n">
        <v>0.497421965</v>
      </c>
      <c r="H8" s="69" t="n">
        <v>0.131653569</v>
      </c>
      <c r="I8" s="70" t="n">
        <v>0.000157925</v>
      </c>
      <c r="J8" s="71" t="n">
        <v>0.755198793</v>
      </c>
      <c r="K8" s="69" t="n">
        <v>0.40886441</v>
      </c>
      <c r="L8" s="69" t="n">
        <v>0.13872287</v>
      </c>
      <c r="M8" s="70" t="n">
        <v>0.003205135</v>
      </c>
      <c r="N8" s="71" t="n">
        <v>1</v>
      </c>
      <c r="O8" s="69" t="n">
        <v>0.283194392</v>
      </c>
      <c r="P8" s="69" t="n">
        <v>0.147333411</v>
      </c>
      <c r="Q8" s="70" t="n">
        <v>0.054589042</v>
      </c>
      <c r="R8" s="71" t="n">
        <v>1</v>
      </c>
      <c r="S8" s="69" t="n">
        <v>0.283437477</v>
      </c>
      <c r="T8" s="69" t="n">
        <v>0.147327811</v>
      </c>
      <c r="U8" s="70" t="n">
        <v>0.054372649</v>
      </c>
      <c r="V8" s="71" t="n">
        <v>1</v>
      </c>
      <c r="W8" s="69" t="n">
        <v>0.256646917</v>
      </c>
      <c r="X8" s="69" t="n">
        <v>0.151493403</v>
      </c>
      <c r="Y8" s="70" t="n">
        <v>0.090243845</v>
      </c>
      <c r="Z8" s="71" t="n">
        <v>1</v>
      </c>
    </row>
    <row r="9" customFormat="false" ht="15" hidden="false" customHeight="false" outlineLevel="0" collapsed="false">
      <c r="A9" s="68" t="s">
        <v>201</v>
      </c>
      <c r="B9" s="20" t="n">
        <v>1</v>
      </c>
      <c r="C9" s="69" t="n">
        <v>0.885339516</v>
      </c>
      <c r="D9" s="69" t="n">
        <v>0.124446532</v>
      </c>
      <c r="E9" s="70" t="n">
        <v>1.13E-012</v>
      </c>
      <c r="F9" s="71" t="n">
        <v>5.38E-009</v>
      </c>
      <c r="G9" s="69" t="n">
        <v>0.52386716</v>
      </c>
      <c r="H9" s="69" t="n">
        <v>0.146172792</v>
      </c>
      <c r="I9" s="70" t="n">
        <v>0.000338515</v>
      </c>
      <c r="J9" s="71" t="n">
        <v>1</v>
      </c>
      <c r="K9" s="69" t="n">
        <v>0.34660444</v>
      </c>
      <c r="L9" s="69" t="n">
        <v>0.193599041</v>
      </c>
      <c r="M9" s="70" t="n">
        <v>0.073402314</v>
      </c>
      <c r="N9" s="71" t="n">
        <v>1</v>
      </c>
      <c r="O9" s="69" t="n">
        <v>0.142041562</v>
      </c>
      <c r="P9" s="69" t="n">
        <v>0.208154728</v>
      </c>
      <c r="Q9" s="70" t="n">
        <v>0.494995847</v>
      </c>
      <c r="R9" s="71" t="n">
        <v>1</v>
      </c>
      <c r="S9" s="69" t="n">
        <v>0.15053914</v>
      </c>
      <c r="T9" s="69" t="n">
        <v>0.211337331</v>
      </c>
      <c r="U9" s="70" t="n">
        <v>0.476268597</v>
      </c>
      <c r="V9" s="71" t="n">
        <v>1</v>
      </c>
      <c r="W9" s="69" t="n">
        <v>0.132463563</v>
      </c>
      <c r="X9" s="69" t="n">
        <v>0.213807799</v>
      </c>
      <c r="Y9" s="70" t="n">
        <v>0.535557354</v>
      </c>
      <c r="Z9" s="71" t="n">
        <v>1</v>
      </c>
    </row>
    <row r="10" customFormat="false" ht="15" hidden="false" customHeight="false" outlineLevel="0" collapsed="false">
      <c r="A10" s="68" t="s">
        <v>147</v>
      </c>
      <c r="B10" s="20" t="n">
        <v>1</v>
      </c>
      <c r="C10" s="69" t="n">
        <v>-0.702639281</v>
      </c>
      <c r="D10" s="69" t="n">
        <v>0.10225557</v>
      </c>
      <c r="E10" s="70" t="n">
        <v>6.36E-012</v>
      </c>
      <c r="F10" s="71" t="n">
        <v>3.04E-008</v>
      </c>
      <c r="G10" s="69" t="n">
        <v>-0.54735082</v>
      </c>
      <c r="H10" s="69" t="n">
        <v>0.111844136</v>
      </c>
      <c r="I10" s="70" t="n">
        <v>9.89E-007</v>
      </c>
      <c r="J10" s="71" t="n">
        <v>0.004728033</v>
      </c>
      <c r="K10" s="69" t="n">
        <v>-0.484377352</v>
      </c>
      <c r="L10" s="69" t="n">
        <v>0.114991446</v>
      </c>
      <c r="M10" s="70" t="n">
        <v>2.53E-005</v>
      </c>
      <c r="N10" s="71" t="n">
        <v>0.120886267</v>
      </c>
      <c r="O10" s="69" t="n">
        <v>-0.398358085</v>
      </c>
      <c r="P10" s="69" t="n">
        <v>0.119439634</v>
      </c>
      <c r="Q10" s="70" t="n">
        <v>0.000852303</v>
      </c>
      <c r="R10" s="71" t="n">
        <v>1</v>
      </c>
      <c r="S10" s="69" t="n">
        <v>-0.400270696</v>
      </c>
      <c r="T10" s="69" t="n">
        <v>0.119777864</v>
      </c>
      <c r="U10" s="70" t="n">
        <v>0.000832445</v>
      </c>
      <c r="V10" s="71" t="n">
        <v>1</v>
      </c>
      <c r="W10" s="69" t="n">
        <v>-0.395519776</v>
      </c>
      <c r="X10" s="69" t="n">
        <v>0.120415713</v>
      </c>
      <c r="Y10" s="70" t="n">
        <v>0.001021203</v>
      </c>
      <c r="Z10" s="71" t="n">
        <v>1</v>
      </c>
    </row>
    <row r="11" customFormat="false" ht="15" hidden="false" customHeight="false" outlineLevel="0" collapsed="false">
      <c r="A11" s="68" t="s">
        <v>699</v>
      </c>
      <c r="B11" s="20" t="n">
        <v>1</v>
      </c>
      <c r="C11" s="69" t="n">
        <v>-0.734461983</v>
      </c>
      <c r="D11" s="69" t="n">
        <v>0.107765329</v>
      </c>
      <c r="E11" s="70" t="n">
        <v>9.4E-012</v>
      </c>
      <c r="F11" s="71" t="n">
        <v>4.5E-008</v>
      </c>
      <c r="G11" s="69" t="n">
        <v>-0.374165382</v>
      </c>
      <c r="H11" s="69" t="n">
        <v>0.115214194</v>
      </c>
      <c r="I11" s="70" t="n">
        <v>0.001163978</v>
      </c>
      <c r="J11" s="71" t="n">
        <v>1</v>
      </c>
      <c r="K11" s="69" t="n">
        <v>-0.265687345</v>
      </c>
      <c r="L11" s="69" t="n">
        <v>0.124194018</v>
      </c>
      <c r="M11" s="70" t="n">
        <v>0.032411978</v>
      </c>
      <c r="N11" s="71" t="n">
        <v>1</v>
      </c>
      <c r="O11" s="69" t="n">
        <v>-0.090231753</v>
      </c>
      <c r="P11" s="69" t="n">
        <v>0.138020651</v>
      </c>
      <c r="Q11" s="70" t="n">
        <v>0.513269371</v>
      </c>
      <c r="R11" s="71" t="n">
        <v>1</v>
      </c>
      <c r="S11" s="69" t="n">
        <v>-0.090670478</v>
      </c>
      <c r="T11" s="69" t="n">
        <v>0.140646663</v>
      </c>
      <c r="U11" s="70" t="n">
        <v>0.519142013</v>
      </c>
      <c r="V11" s="71" t="n">
        <v>1</v>
      </c>
      <c r="W11" s="69" t="n">
        <v>-0.090902997</v>
      </c>
      <c r="X11" s="69" t="n">
        <v>0.140820744</v>
      </c>
      <c r="Y11" s="70" t="n">
        <v>0.518588467</v>
      </c>
      <c r="Z11" s="71" t="n">
        <v>1</v>
      </c>
    </row>
    <row r="12" customFormat="false" ht="15" hidden="false" customHeight="false" outlineLevel="0" collapsed="false">
      <c r="A12" s="68" t="s">
        <v>201</v>
      </c>
      <c r="B12" s="20" t="n">
        <v>2</v>
      </c>
      <c r="C12" s="69" t="n">
        <v>0.828704537</v>
      </c>
      <c r="D12" s="69" t="n">
        <v>0.122591695</v>
      </c>
      <c r="E12" s="70" t="n">
        <v>1.38E-011</v>
      </c>
      <c r="F12" s="71" t="n">
        <v>6.6E-008</v>
      </c>
      <c r="G12" s="69" t="n">
        <v>0.480114979</v>
      </c>
      <c r="H12" s="69" t="n">
        <v>0.144179758</v>
      </c>
      <c r="I12" s="70" t="n">
        <v>0.000868538</v>
      </c>
      <c r="J12" s="71" t="n">
        <v>1</v>
      </c>
      <c r="K12" s="69" t="n">
        <v>0.273219375</v>
      </c>
      <c r="L12" s="69" t="n">
        <v>0.193521369</v>
      </c>
      <c r="M12" s="70" t="n">
        <v>0.157999869</v>
      </c>
      <c r="N12" s="71" t="n">
        <v>1</v>
      </c>
      <c r="O12" s="69" t="n">
        <v>0.066530642</v>
      </c>
      <c r="P12" s="69" t="n">
        <v>0.207343175</v>
      </c>
      <c r="Q12" s="70" t="n">
        <v>0.748307311</v>
      </c>
      <c r="R12" s="71" t="n">
        <v>1</v>
      </c>
      <c r="S12" s="69" t="n">
        <v>0.07441447</v>
      </c>
      <c r="T12" s="69" t="n">
        <v>0.21165162</v>
      </c>
      <c r="U12" s="70" t="n">
        <v>0.725146203</v>
      </c>
      <c r="V12" s="71" t="n">
        <v>1</v>
      </c>
      <c r="W12" s="69" t="n">
        <v>0.05937146</v>
      </c>
      <c r="X12" s="69" t="n">
        <v>0.213365361</v>
      </c>
      <c r="Y12" s="70" t="n">
        <v>0.780811287</v>
      </c>
      <c r="Z12" s="71" t="n">
        <v>1</v>
      </c>
    </row>
    <row r="13" customFormat="false" ht="15" hidden="false" customHeight="false" outlineLevel="0" collapsed="false">
      <c r="A13" s="68" t="s">
        <v>188</v>
      </c>
      <c r="B13" s="20" t="n">
        <v>1</v>
      </c>
      <c r="C13" s="69" t="n">
        <v>0.696066564</v>
      </c>
      <c r="D13" s="69" t="n">
        <v>0.103028498</v>
      </c>
      <c r="E13" s="70" t="n">
        <v>1.42E-011</v>
      </c>
      <c r="F13" s="71" t="n">
        <v>6.78E-008</v>
      </c>
      <c r="G13" s="69" t="n">
        <v>0.503549515</v>
      </c>
      <c r="H13" s="69" t="n">
        <v>0.117163056</v>
      </c>
      <c r="I13" s="70" t="n">
        <v>1.72E-005</v>
      </c>
      <c r="J13" s="71" t="n">
        <v>0.082470841</v>
      </c>
      <c r="K13" s="69" t="n">
        <v>0.451200166</v>
      </c>
      <c r="L13" s="69" t="n">
        <v>0.118675214</v>
      </c>
      <c r="M13" s="70" t="n">
        <v>0.000143547</v>
      </c>
      <c r="N13" s="71" t="n">
        <v>0.686443513</v>
      </c>
      <c r="O13" s="69" t="n">
        <v>0.36232967</v>
      </c>
      <c r="P13" s="69" t="n">
        <v>0.123293281</v>
      </c>
      <c r="Q13" s="70" t="n">
        <v>0.003295255</v>
      </c>
      <c r="R13" s="71" t="n">
        <v>1</v>
      </c>
      <c r="S13" s="69" t="n">
        <v>0.362423529</v>
      </c>
      <c r="T13" s="69" t="n">
        <v>0.123315144</v>
      </c>
      <c r="U13" s="70" t="n">
        <v>0.003292703</v>
      </c>
      <c r="V13" s="71" t="n">
        <v>1</v>
      </c>
      <c r="W13" s="69" t="n">
        <v>0.348948561</v>
      </c>
      <c r="X13" s="69" t="n">
        <v>0.124020898</v>
      </c>
      <c r="Y13" s="70" t="n">
        <v>0.004898602</v>
      </c>
      <c r="Z13" s="71" t="n">
        <v>1</v>
      </c>
    </row>
    <row r="14" customFormat="false" ht="15" hidden="false" customHeight="false" outlineLevel="0" collapsed="false">
      <c r="A14" s="68" t="s">
        <v>152</v>
      </c>
      <c r="B14" s="20" t="n">
        <v>1</v>
      </c>
      <c r="C14" s="69" t="n">
        <v>-0.698676868</v>
      </c>
      <c r="D14" s="69" t="n">
        <v>0.103619626</v>
      </c>
      <c r="E14" s="70" t="n">
        <v>1.55E-011</v>
      </c>
      <c r="F14" s="71" t="n">
        <v>7.43E-008</v>
      </c>
      <c r="G14" s="69" t="n">
        <v>-0.493629569</v>
      </c>
      <c r="H14" s="69" t="n">
        <v>0.116082776</v>
      </c>
      <c r="I14" s="70" t="n">
        <v>2.11E-005</v>
      </c>
      <c r="J14" s="71" t="n">
        <v>0.101138536</v>
      </c>
      <c r="K14" s="69" t="n">
        <v>-0.41391701</v>
      </c>
      <c r="L14" s="69" t="n">
        <v>0.120709263</v>
      </c>
      <c r="M14" s="70" t="n">
        <v>0.000605718</v>
      </c>
      <c r="N14" s="71" t="n">
        <v>1</v>
      </c>
      <c r="O14" s="69" t="n">
        <v>-0.312530079</v>
      </c>
      <c r="P14" s="69" t="n">
        <v>0.126575443</v>
      </c>
      <c r="Q14" s="70" t="n">
        <v>0.013544543</v>
      </c>
      <c r="R14" s="71" t="n">
        <v>1</v>
      </c>
      <c r="S14" s="69" t="n">
        <v>-0.313282959</v>
      </c>
      <c r="T14" s="69" t="n">
        <v>0.126975587</v>
      </c>
      <c r="U14" s="70" t="n">
        <v>0.013614794</v>
      </c>
      <c r="V14" s="71" t="n">
        <v>1</v>
      </c>
      <c r="W14" s="69" t="n">
        <v>-0.270201374</v>
      </c>
      <c r="X14" s="69" t="n">
        <v>0.145333627</v>
      </c>
      <c r="Y14" s="70" t="n">
        <v>0.063001628</v>
      </c>
      <c r="Z14" s="71" t="n">
        <v>1</v>
      </c>
    </row>
    <row r="15" customFormat="false" ht="15" hidden="false" customHeight="false" outlineLevel="0" collapsed="false">
      <c r="A15" s="68" t="s">
        <v>259</v>
      </c>
      <c r="B15" s="20" t="n">
        <v>1</v>
      </c>
      <c r="C15" s="69" t="n">
        <v>0.699202378</v>
      </c>
      <c r="D15" s="69" t="n">
        <v>0.105318573</v>
      </c>
      <c r="E15" s="70" t="n">
        <v>3.16E-011</v>
      </c>
      <c r="F15" s="71" t="n">
        <v>1.51E-007</v>
      </c>
      <c r="G15" s="69" t="n">
        <v>0.460823738</v>
      </c>
      <c r="H15" s="69" t="n">
        <v>0.127603864</v>
      </c>
      <c r="I15" s="70" t="n">
        <v>0.000304593</v>
      </c>
      <c r="J15" s="71" t="n">
        <v>1</v>
      </c>
      <c r="K15" s="69" t="n">
        <v>0.37978192</v>
      </c>
      <c r="L15" s="69" t="n">
        <v>0.13496724</v>
      </c>
      <c r="M15" s="70" t="n">
        <v>0.004894715</v>
      </c>
      <c r="N15" s="71" t="n">
        <v>1</v>
      </c>
      <c r="O15" s="69" t="n">
        <v>0.296211225</v>
      </c>
      <c r="P15" s="69" t="n">
        <v>0.140574225</v>
      </c>
      <c r="Q15" s="70" t="n">
        <v>0.035104428</v>
      </c>
      <c r="R15" s="71" t="n">
        <v>1</v>
      </c>
      <c r="S15" s="69" t="n">
        <v>0.29778266</v>
      </c>
      <c r="T15" s="69" t="n">
        <v>0.140867011</v>
      </c>
      <c r="U15" s="70" t="n">
        <v>0.034521453</v>
      </c>
      <c r="V15" s="71" t="n">
        <v>1</v>
      </c>
      <c r="W15" s="69" t="n">
        <v>0.277436992</v>
      </c>
      <c r="X15" s="69" t="n">
        <v>0.143031297</v>
      </c>
      <c r="Y15" s="70" t="n">
        <v>0.052416852</v>
      </c>
      <c r="Z15" s="71" t="n">
        <v>1</v>
      </c>
    </row>
    <row r="16" customFormat="false" ht="15" hidden="false" customHeight="false" outlineLevel="0" collapsed="false">
      <c r="A16" s="68" t="s">
        <v>351</v>
      </c>
      <c r="B16" s="20" t="n">
        <v>1</v>
      </c>
      <c r="C16" s="69" t="n">
        <v>-0.748238182</v>
      </c>
      <c r="D16" s="69" t="n">
        <v>0.113951397</v>
      </c>
      <c r="E16" s="70" t="n">
        <v>5.16E-011</v>
      </c>
      <c r="F16" s="71" t="n">
        <v>2.47E-007</v>
      </c>
      <c r="G16" s="69" t="n">
        <v>-0.400609754</v>
      </c>
      <c r="H16" s="69" t="n">
        <v>0.125623556</v>
      </c>
      <c r="I16" s="70" t="n">
        <v>0.001427807</v>
      </c>
      <c r="J16" s="71" t="n">
        <v>1</v>
      </c>
      <c r="K16" s="69" t="n">
        <v>-0.326590138</v>
      </c>
      <c r="L16" s="69" t="n">
        <v>0.128517476</v>
      </c>
      <c r="M16" s="70" t="n">
        <v>0.011046895</v>
      </c>
      <c r="N16" s="71" t="n">
        <v>1</v>
      </c>
      <c r="O16" s="69" t="n">
        <v>-0.218354377</v>
      </c>
      <c r="P16" s="69" t="n">
        <v>0.132652338</v>
      </c>
      <c r="Q16" s="70" t="n">
        <v>0.099750368</v>
      </c>
      <c r="R16" s="71" t="n">
        <v>1</v>
      </c>
      <c r="S16" s="69" t="n">
        <v>-0.245246608</v>
      </c>
      <c r="T16" s="69" t="n">
        <v>0.141114005</v>
      </c>
      <c r="U16" s="70" t="n">
        <v>0.082222717</v>
      </c>
      <c r="V16" s="71" t="n">
        <v>1</v>
      </c>
      <c r="W16" s="69" t="n">
        <v>-0.240357891</v>
      </c>
      <c r="X16" s="69" t="n">
        <v>0.142691704</v>
      </c>
      <c r="Y16" s="70" t="n">
        <v>0.092093585</v>
      </c>
      <c r="Z16" s="71" t="n">
        <v>1</v>
      </c>
    </row>
    <row r="17" customFormat="false" ht="15" hidden="false" customHeight="false" outlineLevel="0" collapsed="false">
      <c r="A17" s="68" t="s">
        <v>160</v>
      </c>
      <c r="B17" s="20" t="n">
        <v>1</v>
      </c>
      <c r="C17" s="69" t="n">
        <v>-0.675852259</v>
      </c>
      <c r="D17" s="69" t="n">
        <v>0.102987705</v>
      </c>
      <c r="E17" s="70" t="n">
        <v>5.29E-011</v>
      </c>
      <c r="F17" s="71" t="n">
        <v>2.53E-007</v>
      </c>
      <c r="G17" s="69" t="n">
        <v>-0.446582882</v>
      </c>
      <c r="H17" s="69" t="n">
        <v>0.116740142</v>
      </c>
      <c r="I17" s="70" t="n">
        <v>0.000130537</v>
      </c>
      <c r="J17" s="71" t="n">
        <v>0.624225912</v>
      </c>
      <c r="K17" s="69" t="n">
        <v>-0.390697509</v>
      </c>
      <c r="L17" s="69" t="n">
        <v>0.119012022</v>
      </c>
      <c r="M17" s="70" t="n">
        <v>0.001027667</v>
      </c>
      <c r="N17" s="71" t="n">
        <v>1</v>
      </c>
      <c r="O17" s="69" t="n">
        <v>-0.29587496</v>
      </c>
      <c r="P17" s="69" t="n">
        <v>0.123838584</v>
      </c>
      <c r="Q17" s="70" t="n">
        <v>0.016885177</v>
      </c>
      <c r="R17" s="71" t="n">
        <v>1</v>
      </c>
      <c r="S17" s="69" t="n">
        <v>-0.295811946</v>
      </c>
      <c r="T17" s="69" t="n">
        <v>0.123855548</v>
      </c>
      <c r="U17" s="70" t="n">
        <v>0.01692364</v>
      </c>
      <c r="V17" s="71" t="n">
        <v>1</v>
      </c>
      <c r="W17" s="69" t="n">
        <v>-0.251224509</v>
      </c>
      <c r="X17" s="69" t="n">
        <v>0.140982717</v>
      </c>
      <c r="Y17" s="70" t="n">
        <v>0.074756972</v>
      </c>
      <c r="Z17" s="71" t="n">
        <v>1</v>
      </c>
    </row>
    <row r="18" customFormat="false" ht="15" hidden="false" customHeight="false" outlineLevel="0" collapsed="false">
      <c r="A18" s="68" t="s">
        <v>167</v>
      </c>
      <c r="B18" s="20" t="n">
        <v>1</v>
      </c>
      <c r="C18" s="69" t="n">
        <v>0.637405972</v>
      </c>
      <c r="D18" s="69" t="n">
        <v>0.097202674</v>
      </c>
      <c r="E18" s="70" t="n">
        <v>5.47E-011</v>
      </c>
      <c r="F18" s="71" t="n">
        <v>2.62E-007</v>
      </c>
      <c r="G18" s="69" t="n">
        <v>0.368213353</v>
      </c>
      <c r="H18" s="69" t="n">
        <v>0.119217388</v>
      </c>
      <c r="I18" s="70" t="n">
        <v>0.002011104</v>
      </c>
      <c r="J18" s="71" t="n">
        <v>1</v>
      </c>
      <c r="K18" s="69" t="n">
        <v>0.275384052</v>
      </c>
      <c r="L18" s="69" t="n">
        <v>0.125937971</v>
      </c>
      <c r="M18" s="70" t="n">
        <v>0.028767048</v>
      </c>
      <c r="N18" s="71" t="n">
        <v>1</v>
      </c>
      <c r="O18" s="69" t="n">
        <v>-0.002727141</v>
      </c>
      <c r="P18" s="69" t="n">
        <v>0.170903299</v>
      </c>
      <c r="Q18" s="70" t="n">
        <v>0.987268521</v>
      </c>
      <c r="R18" s="71" t="n">
        <v>1</v>
      </c>
      <c r="S18" s="69" t="n">
        <v>-0.002602461</v>
      </c>
      <c r="T18" s="69" t="n">
        <v>0.170909649</v>
      </c>
      <c r="U18" s="70" t="n">
        <v>0.98785099</v>
      </c>
      <c r="V18" s="71" t="n">
        <v>1</v>
      </c>
      <c r="W18" s="69" t="n">
        <v>-0.000357304</v>
      </c>
      <c r="X18" s="69" t="n">
        <v>0.172198737</v>
      </c>
      <c r="Y18" s="70" t="n">
        <v>0.998344428</v>
      </c>
      <c r="Z18" s="71" t="n">
        <v>1</v>
      </c>
    </row>
    <row r="19" customFormat="false" ht="15" hidden="false" customHeight="false" outlineLevel="0" collapsed="false">
      <c r="A19" s="68" t="s">
        <v>175</v>
      </c>
      <c r="B19" s="20" t="n">
        <v>1</v>
      </c>
      <c r="C19" s="69" t="n">
        <v>-0.741932201</v>
      </c>
      <c r="D19" s="69" t="n">
        <v>0.114795805</v>
      </c>
      <c r="E19" s="70" t="n">
        <v>1.03E-010</v>
      </c>
      <c r="F19" s="71" t="n">
        <v>4.91E-007</v>
      </c>
      <c r="G19" s="69" t="n">
        <v>-0.436422414</v>
      </c>
      <c r="H19" s="69" t="n">
        <v>0.134001427</v>
      </c>
      <c r="I19" s="70" t="n">
        <v>0.001126563</v>
      </c>
      <c r="J19" s="71" t="n">
        <v>1</v>
      </c>
      <c r="K19" s="69" t="n">
        <v>-0.394942603</v>
      </c>
      <c r="L19" s="69" t="n">
        <v>0.136962369</v>
      </c>
      <c r="M19" s="70" t="n">
        <v>0.003931768</v>
      </c>
      <c r="N19" s="71" t="n">
        <v>1</v>
      </c>
      <c r="O19" s="69" t="n">
        <v>-0.23078153</v>
      </c>
      <c r="P19" s="69" t="n">
        <v>0.150858792</v>
      </c>
      <c r="Q19" s="70" t="n">
        <v>0.126069935</v>
      </c>
      <c r="R19" s="71" t="n">
        <v>1</v>
      </c>
      <c r="S19" s="69" t="n">
        <v>-0.230545308</v>
      </c>
      <c r="T19" s="69" t="n">
        <v>0.150895676</v>
      </c>
      <c r="U19" s="70" t="n">
        <v>0.126550855</v>
      </c>
      <c r="V19" s="71" t="n">
        <v>1</v>
      </c>
      <c r="W19" s="69" t="n">
        <v>-0.182269004</v>
      </c>
      <c r="X19" s="69" t="n">
        <v>0.163358706</v>
      </c>
      <c r="Y19" s="70" t="n">
        <v>0.264525159</v>
      </c>
      <c r="Z19" s="71" t="n">
        <v>1</v>
      </c>
    </row>
    <row r="20" customFormat="false" ht="15" hidden="false" customHeight="false" outlineLevel="0" collapsed="false">
      <c r="A20" s="68" t="s">
        <v>198</v>
      </c>
      <c r="B20" s="20" t="n">
        <v>1</v>
      </c>
      <c r="C20" s="69" t="n">
        <v>0.620482066</v>
      </c>
      <c r="D20" s="69" t="n">
        <v>0.097956801</v>
      </c>
      <c r="E20" s="70" t="n">
        <v>2.39E-010</v>
      </c>
      <c r="F20" s="71" t="n">
        <v>1.14E-006</v>
      </c>
      <c r="G20" s="69" t="n">
        <v>0.354868441</v>
      </c>
      <c r="H20" s="69" t="n">
        <v>0.114430088</v>
      </c>
      <c r="I20" s="70" t="n">
        <v>0.001927503</v>
      </c>
      <c r="J20" s="71" t="n">
        <v>1</v>
      </c>
      <c r="K20" s="69" t="n">
        <v>0.249822137</v>
      </c>
      <c r="L20" s="69" t="n">
        <v>0.123040324</v>
      </c>
      <c r="M20" s="70" t="n">
        <v>0.04231502</v>
      </c>
      <c r="N20" s="71" t="n">
        <v>1</v>
      </c>
      <c r="O20" s="69" t="n">
        <v>0.153964083</v>
      </c>
      <c r="P20" s="69" t="n">
        <v>0.126562825</v>
      </c>
      <c r="Q20" s="70" t="n">
        <v>0.223793288</v>
      </c>
      <c r="R20" s="71" t="n">
        <v>1</v>
      </c>
      <c r="S20" s="69" t="n">
        <v>0.154534495</v>
      </c>
      <c r="T20" s="69" t="n">
        <v>0.126679589</v>
      </c>
      <c r="U20" s="70" t="n">
        <v>0.222508578</v>
      </c>
      <c r="V20" s="71" t="n">
        <v>1</v>
      </c>
      <c r="W20" s="69" t="n">
        <v>0.160349787</v>
      </c>
      <c r="X20" s="69" t="n">
        <v>0.126783412</v>
      </c>
      <c r="Y20" s="70" t="n">
        <v>0.205959638</v>
      </c>
      <c r="Z20" s="71" t="n">
        <v>1</v>
      </c>
    </row>
    <row r="21" customFormat="false" ht="15" hidden="false" customHeight="false" outlineLevel="0" collapsed="false">
      <c r="A21" s="68" t="s">
        <v>151</v>
      </c>
      <c r="B21" s="20" t="n">
        <v>1</v>
      </c>
      <c r="C21" s="69" t="n">
        <v>0.630057855</v>
      </c>
      <c r="D21" s="69" t="n">
        <v>0.099602826</v>
      </c>
      <c r="E21" s="70" t="n">
        <v>2.52E-010</v>
      </c>
      <c r="F21" s="71" t="n">
        <v>1.21E-006</v>
      </c>
      <c r="G21" s="69" t="n">
        <v>0.341496147</v>
      </c>
      <c r="H21" s="69" t="n">
        <v>0.116613227</v>
      </c>
      <c r="I21" s="70" t="n">
        <v>0.003406553</v>
      </c>
      <c r="J21" s="71" t="n">
        <v>1</v>
      </c>
      <c r="K21" s="69" t="n">
        <v>0.276685654</v>
      </c>
      <c r="L21" s="69" t="n">
        <v>0.119097258</v>
      </c>
      <c r="M21" s="70" t="n">
        <v>0.020168904</v>
      </c>
      <c r="N21" s="71" t="n">
        <v>1</v>
      </c>
      <c r="O21" s="69" t="n">
        <v>0.167819959</v>
      </c>
      <c r="P21" s="69" t="n">
        <v>0.12349328</v>
      </c>
      <c r="Q21" s="70" t="n">
        <v>0.174165599</v>
      </c>
      <c r="R21" s="71" t="n">
        <v>1</v>
      </c>
      <c r="S21" s="69" t="n">
        <v>0.167570839</v>
      </c>
      <c r="T21" s="69" t="n">
        <v>0.123635595</v>
      </c>
      <c r="U21" s="70" t="n">
        <v>0.175302632</v>
      </c>
      <c r="V21" s="71" t="n">
        <v>1</v>
      </c>
      <c r="W21" s="69" t="n">
        <v>0.175368554</v>
      </c>
      <c r="X21" s="69" t="n">
        <v>0.124233623</v>
      </c>
      <c r="Y21" s="70" t="n">
        <v>0.15806689</v>
      </c>
      <c r="Z21" s="71" t="n">
        <v>1</v>
      </c>
    </row>
    <row r="22" customFormat="false" ht="15" hidden="false" customHeight="false" outlineLevel="0" collapsed="false">
      <c r="A22" s="68" t="s">
        <v>699</v>
      </c>
      <c r="B22" s="20" t="n">
        <v>2</v>
      </c>
      <c r="C22" s="69" t="n">
        <v>-0.694636503</v>
      </c>
      <c r="D22" s="69" t="n">
        <v>0.110249811</v>
      </c>
      <c r="E22" s="70" t="n">
        <v>2.97E-010</v>
      </c>
      <c r="F22" s="71" t="n">
        <v>1.42E-006</v>
      </c>
      <c r="G22" s="69" t="n">
        <v>-0.293568385</v>
      </c>
      <c r="H22" s="69" t="n">
        <v>0.116360217</v>
      </c>
      <c r="I22" s="70" t="n">
        <v>0.011638241</v>
      </c>
      <c r="J22" s="71" t="n">
        <v>1</v>
      </c>
      <c r="K22" s="69" t="n">
        <v>-0.182231067</v>
      </c>
      <c r="L22" s="69" t="n">
        <v>0.123074194</v>
      </c>
      <c r="M22" s="70" t="n">
        <v>0.138697131</v>
      </c>
      <c r="N22" s="71" t="n">
        <v>1</v>
      </c>
      <c r="O22" s="69" t="n">
        <v>0.010553408</v>
      </c>
      <c r="P22" s="69" t="n">
        <v>0.13746938</v>
      </c>
      <c r="Q22" s="70" t="n">
        <v>0.938807188</v>
      </c>
      <c r="R22" s="71" t="n">
        <v>1</v>
      </c>
      <c r="S22" s="69" t="n">
        <v>0.013190938</v>
      </c>
      <c r="T22" s="69" t="n">
        <v>0.139129649</v>
      </c>
      <c r="U22" s="70" t="n">
        <v>0.924465423</v>
      </c>
      <c r="V22" s="71" t="n">
        <v>1</v>
      </c>
      <c r="W22" s="69" t="n">
        <v>0.01468871</v>
      </c>
      <c r="X22" s="69" t="n">
        <v>0.139154396</v>
      </c>
      <c r="Y22" s="70" t="n">
        <v>0.915933903</v>
      </c>
      <c r="Z22" s="71" t="n">
        <v>1</v>
      </c>
    </row>
    <row r="23" customFormat="false" ht="15" hidden="false" customHeight="false" outlineLevel="0" collapsed="false">
      <c r="A23" s="68" t="s">
        <v>217</v>
      </c>
      <c r="B23" s="20" t="n">
        <v>1</v>
      </c>
      <c r="C23" s="69" t="n">
        <v>-0.610432352</v>
      </c>
      <c r="D23" s="69" t="n">
        <v>0.09891475</v>
      </c>
      <c r="E23" s="70" t="n">
        <v>6.77E-010</v>
      </c>
      <c r="F23" s="71" t="n">
        <v>3.24E-006</v>
      </c>
      <c r="G23" s="69" t="n">
        <v>-0.434302206</v>
      </c>
      <c r="H23" s="69" t="n">
        <v>0.110472726</v>
      </c>
      <c r="I23" s="70" t="n">
        <v>8.45E-005</v>
      </c>
      <c r="J23" s="71" t="n">
        <v>0.404008661</v>
      </c>
      <c r="K23" s="69" t="n">
        <v>-0.393087695</v>
      </c>
      <c r="L23" s="69" t="n">
        <v>0.112216425</v>
      </c>
      <c r="M23" s="70" t="n">
        <v>0.000460149</v>
      </c>
      <c r="N23" s="71" t="n">
        <v>1</v>
      </c>
      <c r="O23" s="69" t="n">
        <v>-0.341573347</v>
      </c>
      <c r="P23" s="69" t="n">
        <v>0.112998601</v>
      </c>
      <c r="Q23" s="70" t="n">
        <v>0.002504391</v>
      </c>
      <c r="R23" s="71" t="n">
        <v>1</v>
      </c>
      <c r="S23" s="69" t="n">
        <v>-0.344176665</v>
      </c>
      <c r="T23" s="69" t="n">
        <v>0.113490251</v>
      </c>
      <c r="U23" s="70" t="n">
        <v>0.002424134</v>
      </c>
      <c r="V23" s="71" t="n">
        <v>1</v>
      </c>
      <c r="W23" s="69" t="n">
        <v>-0.325960306</v>
      </c>
      <c r="X23" s="69" t="n">
        <v>0.114708542</v>
      </c>
      <c r="Y23" s="70" t="n">
        <v>0.004488223</v>
      </c>
      <c r="Z23" s="71" t="n">
        <v>1</v>
      </c>
    </row>
    <row r="24" customFormat="false" ht="15" hidden="false" customHeight="false" outlineLevel="0" collapsed="false">
      <c r="A24" s="68" t="s">
        <v>148</v>
      </c>
      <c r="B24" s="20" t="n">
        <v>1</v>
      </c>
      <c r="C24" s="69" t="n">
        <v>-0.635661012</v>
      </c>
      <c r="D24" s="69" t="n">
        <v>0.10322136</v>
      </c>
      <c r="E24" s="70" t="n">
        <v>7.36E-010</v>
      </c>
      <c r="F24" s="71" t="n">
        <v>3.52E-006</v>
      </c>
      <c r="G24" s="69" t="n">
        <v>-0.373321469</v>
      </c>
      <c r="H24" s="69" t="n">
        <v>0.115170197</v>
      </c>
      <c r="I24" s="70" t="n">
        <v>0.001189123</v>
      </c>
      <c r="J24" s="71" t="n">
        <v>1</v>
      </c>
      <c r="K24" s="69" t="n">
        <v>-0.30644922</v>
      </c>
      <c r="L24" s="69" t="n">
        <v>0.118069658</v>
      </c>
      <c r="M24" s="70" t="n">
        <v>0.009445475</v>
      </c>
      <c r="N24" s="71" t="n">
        <v>1</v>
      </c>
      <c r="O24" s="69" t="n">
        <v>-0.225821608</v>
      </c>
      <c r="P24" s="69" t="n">
        <v>0.121447896</v>
      </c>
      <c r="Q24" s="70" t="n">
        <v>0.06296884</v>
      </c>
      <c r="R24" s="71" t="n">
        <v>1</v>
      </c>
      <c r="S24" s="69" t="n">
        <v>-0.228426036</v>
      </c>
      <c r="T24" s="69" t="n">
        <v>0.122618188</v>
      </c>
      <c r="U24" s="70" t="n">
        <v>0.062475633</v>
      </c>
      <c r="V24" s="71" t="n">
        <v>1</v>
      </c>
      <c r="W24" s="69" t="n">
        <v>-0.170874139</v>
      </c>
      <c r="X24" s="69" t="n">
        <v>0.133314141</v>
      </c>
      <c r="Y24" s="70" t="n">
        <v>0.199933678</v>
      </c>
      <c r="Z24" s="71" t="n">
        <v>1</v>
      </c>
    </row>
    <row r="25" customFormat="false" ht="15" hidden="false" customHeight="false" outlineLevel="0" collapsed="false">
      <c r="A25" s="68" t="s">
        <v>163</v>
      </c>
      <c r="B25" s="20" t="n">
        <v>1</v>
      </c>
      <c r="C25" s="69" t="n">
        <v>-0.633318339</v>
      </c>
      <c r="D25" s="69" t="n">
        <v>0.103285004</v>
      </c>
      <c r="E25" s="70" t="n">
        <v>8.69E-010</v>
      </c>
      <c r="F25" s="71" t="n">
        <v>4.16E-006</v>
      </c>
      <c r="G25" s="69" t="n">
        <v>-0.328164536</v>
      </c>
      <c r="H25" s="69" t="n">
        <v>0.119297804</v>
      </c>
      <c r="I25" s="70" t="n">
        <v>0.005944972</v>
      </c>
      <c r="J25" s="71" t="n">
        <v>1</v>
      </c>
      <c r="K25" s="69" t="n">
        <v>-0.21780326</v>
      </c>
      <c r="L25" s="69" t="n">
        <v>0.128491573</v>
      </c>
      <c r="M25" s="70" t="n">
        <v>0.090060593</v>
      </c>
      <c r="N25" s="71" t="n">
        <v>1</v>
      </c>
      <c r="O25" s="69" t="n">
        <v>-0.109862817</v>
      </c>
      <c r="P25" s="69" t="n">
        <v>0.132238474</v>
      </c>
      <c r="Q25" s="70" t="n">
        <v>0.406090498</v>
      </c>
      <c r="R25" s="71" t="n">
        <v>1</v>
      </c>
      <c r="S25" s="69" t="n">
        <v>-0.114478972</v>
      </c>
      <c r="T25" s="69" t="n">
        <v>0.133737501</v>
      </c>
      <c r="U25" s="70" t="n">
        <v>0.391999138</v>
      </c>
      <c r="V25" s="71" t="n">
        <v>1</v>
      </c>
      <c r="W25" s="69" t="n">
        <v>-0.100737128</v>
      </c>
      <c r="X25" s="69" t="n">
        <v>0.138126782</v>
      </c>
      <c r="Y25" s="70" t="n">
        <v>0.465812568</v>
      </c>
      <c r="Z25" s="71" t="n">
        <v>1</v>
      </c>
    </row>
    <row r="26" customFormat="false" ht="15" hidden="false" customHeight="false" outlineLevel="0" collapsed="false">
      <c r="A26" s="68" t="s">
        <v>262</v>
      </c>
      <c r="B26" s="20" t="n">
        <v>1</v>
      </c>
      <c r="C26" s="69" t="n">
        <v>-0.653822191</v>
      </c>
      <c r="D26" s="69" t="n">
        <v>0.108427624</v>
      </c>
      <c r="E26" s="70" t="n">
        <v>1.64E-009</v>
      </c>
      <c r="F26" s="71" t="n">
        <v>7.84E-006</v>
      </c>
      <c r="G26" s="69" t="n">
        <v>-0.378886402</v>
      </c>
      <c r="H26" s="69" t="n">
        <v>0.119460527</v>
      </c>
      <c r="I26" s="70" t="n">
        <v>0.001515781</v>
      </c>
      <c r="J26" s="71" t="n">
        <v>1</v>
      </c>
      <c r="K26" s="69" t="n">
        <v>-0.294355248</v>
      </c>
      <c r="L26" s="69" t="n">
        <v>0.123853651</v>
      </c>
      <c r="M26" s="70" t="n">
        <v>0.017471242</v>
      </c>
      <c r="N26" s="71" t="n">
        <v>1</v>
      </c>
      <c r="O26" s="69" t="n">
        <v>-0.231583376</v>
      </c>
      <c r="P26" s="69" t="n">
        <v>0.125932339</v>
      </c>
      <c r="Q26" s="70" t="n">
        <v>0.065922422</v>
      </c>
      <c r="R26" s="71" t="n">
        <v>1</v>
      </c>
      <c r="S26" s="69" t="n">
        <v>-0.23871084</v>
      </c>
      <c r="T26" s="69" t="n">
        <v>0.128655548</v>
      </c>
      <c r="U26" s="70" t="n">
        <v>0.063535427</v>
      </c>
      <c r="V26" s="71" t="n">
        <v>1</v>
      </c>
      <c r="W26" s="69" t="n">
        <v>-0.204440356</v>
      </c>
      <c r="X26" s="69" t="n">
        <v>0.131025077</v>
      </c>
      <c r="Y26" s="70" t="n">
        <v>0.118685527</v>
      </c>
      <c r="Z26" s="71" t="n">
        <v>1</v>
      </c>
    </row>
    <row r="27" customFormat="false" ht="15" hidden="false" customHeight="false" outlineLevel="0" collapsed="false">
      <c r="A27" s="68" t="s">
        <v>174</v>
      </c>
      <c r="B27" s="20" t="n">
        <v>1</v>
      </c>
      <c r="C27" s="69" t="n">
        <v>0.702225227</v>
      </c>
      <c r="D27" s="69" t="n">
        <v>0.11717402</v>
      </c>
      <c r="E27" s="70" t="n">
        <v>2.06E-009</v>
      </c>
      <c r="F27" s="71" t="n">
        <v>9.85E-006</v>
      </c>
      <c r="G27" s="69" t="n">
        <v>0.466413112</v>
      </c>
      <c r="H27" s="69" t="n">
        <v>0.132990342</v>
      </c>
      <c r="I27" s="70" t="n">
        <v>0.000452985</v>
      </c>
      <c r="J27" s="71" t="n">
        <v>1</v>
      </c>
      <c r="K27" s="69" t="n">
        <v>0.343380678</v>
      </c>
      <c r="L27" s="69" t="n">
        <v>0.145295667</v>
      </c>
      <c r="M27" s="70" t="n">
        <v>0.018111847</v>
      </c>
      <c r="N27" s="71" t="n">
        <v>1</v>
      </c>
      <c r="O27" s="69" t="n">
        <v>0.250092589</v>
      </c>
      <c r="P27" s="69" t="n">
        <v>0.148853281</v>
      </c>
      <c r="Q27" s="70" t="n">
        <v>0.092932384</v>
      </c>
      <c r="R27" s="71" t="n">
        <v>1</v>
      </c>
      <c r="S27" s="69" t="n">
        <v>0.300670639</v>
      </c>
      <c r="T27" s="69" t="n">
        <v>0.161708104</v>
      </c>
      <c r="U27" s="70" t="n">
        <v>0.062978704</v>
      </c>
      <c r="V27" s="71" t="n">
        <v>1</v>
      </c>
      <c r="W27" s="69" t="n">
        <v>0.282127556</v>
      </c>
      <c r="X27" s="69" t="n">
        <v>0.163780289</v>
      </c>
      <c r="Y27" s="70" t="n">
        <v>0.084961293</v>
      </c>
      <c r="Z27" s="71" t="n">
        <v>1</v>
      </c>
    </row>
    <row r="28" customFormat="false" ht="15" hidden="false" customHeight="false" outlineLevel="0" collapsed="false">
      <c r="A28" s="68" t="s">
        <v>604</v>
      </c>
      <c r="B28" s="20" t="n">
        <v>1</v>
      </c>
      <c r="C28" s="69" t="n">
        <v>-0.580703638</v>
      </c>
      <c r="D28" s="69" t="n">
        <v>0.099407187</v>
      </c>
      <c r="E28" s="70" t="n">
        <v>5.17E-009</v>
      </c>
      <c r="F28" s="71" t="n">
        <v>2.47E-005</v>
      </c>
      <c r="G28" s="69" t="n">
        <v>-0.439805182</v>
      </c>
      <c r="H28" s="69" t="n">
        <v>0.11500204</v>
      </c>
      <c r="I28" s="70" t="n">
        <v>0.000131131</v>
      </c>
      <c r="J28" s="71" t="n">
        <v>0.627067615</v>
      </c>
      <c r="K28" s="69" t="n">
        <v>-0.378560494</v>
      </c>
      <c r="L28" s="69" t="n">
        <v>0.118848865</v>
      </c>
      <c r="M28" s="70" t="n">
        <v>0.00144641</v>
      </c>
      <c r="N28" s="71" t="n">
        <v>1</v>
      </c>
      <c r="O28" s="69" t="n">
        <v>-0.319573886</v>
      </c>
      <c r="P28" s="69" t="n">
        <v>0.121522605</v>
      </c>
      <c r="Q28" s="70" t="n">
        <v>0.008544806</v>
      </c>
      <c r="R28" s="71" t="n">
        <v>1</v>
      </c>
      <c r="S28" s="69" t="n">
        <v>-0.319793419</v>
      </c>
      <c r="T28" s="69" t="n">
        <v>0.121533197</v>
      </c>
      <c r="U28" s="70" t="n">
        <v>0.008505249</v>
      </c>
      <c r="V28" s="71" t="n">
        <v>1</v>
      </c>
      <c r="W28" s="69" t="n">
        <v>-0.298126088</v>
      </c>
      <c r="X28" s="69" t="n">
        <v>0.124351701</v>
      </c>
      <c r="Y28" s="70" t="n">
        <v>0.016509959</v>
      </c>
      <c r="Z28" s="71" t="n">
        <v>1</v>
      </c>
    </row>
    <row r="29" customFormat="false" ht="15" hidden="false" customHeight="false" outlineLevel="0" collapsed="false">
      <c r="A29" s="68" t="s">
        <v>262</v>
      </c>
      <c r="B29" s="20" t="n">
        <v>2</v>
      </c>
      <c r="C29" s="69" t="n">
        <v>-0.614963602</v>
      </c>
      <c r="D29" s="69" t="n">
        <v>0.105666592</v>
      </c>
      <c r="E29" s="70" t="n">
        <v>5.89E-009</v>
      </c>
      <c r="F29" s="71" t="n">
        <v>2.82E-005</v>
      </c>
      <c r="G29" s="69" t="n">
        <v>-0.361040786</v>
      </c>
      <c r="H29" s="69" t="n">
        <v>0.117495531</v>
      </c>
      <c r="I29" s="70" t="n">
        <v>0.002120574</v>
      </c>
      <c r="J29" s="71" t="n">
        <v>1</v>
      </c>
      <c r="K29" s="69" t="n">
        <v>-0.289018256</v>
      </c>
      <c r="L29" s="69" t="n">
        <v>0.121108982</v>
      </c>
      <c r="M29" s="70" t="n">
        <v>0.01701279</v>
      </c>
      <c r="N29" s="71" t="n">
        <v>1</v>
      </c>
      <c r="O29" s="69" t="n">
        <v>-0.236167045</v>
      </c>
      <c r="P29" s="69" t="n">
        <v>0.122823505</v>
      </c>
      <c r="Q29" s="70" t="n">
        <v>0.054503117</v>
      </c>
      <c r="R29" s="71" t="n">
        <v>1</v>
      </c>
      <c r="S29" s="69" t="n">
        <v>-0.247569177</v>
      </c>
      <c r="T29" s="69" t="n">
        <v>0.126608587</v>
      </c>
      <c r="U29" s="70" t="n">
        <v>0.050537043</v>
      </c>
      <c r="V29" s="71" t="n">
        <v>1</v>
      </c>
      <c r="W29" s="69" t="n">
        <v>-0.21435593</v>
      </c>
      <c r="X29" s="69" t="n">
        <v>0.128366941</v>
      </c>
      <c r="Y29" s="70" t="n">
        <v>0.094945356</v>
      </c>
      <c r="Z29" s="71" t="n">
        <v>1</v>
      </c>
    </row>
    <row r="30" customFormat="false" ht="15" hidden="false" customHeight="false" outlineLevel="0" collapsed="false">
      <c r="A30" s="68" t="s">
        <v>294</v>
      </c>
      <c r="B30" s="20" t="n">
        <v>1</v>
      </c>
      <c r="C30" s="69" t="n">
        <v>-0.615290288</v>
      </c>
      <c r="D30" s="69" t="n">
        <v>0.105884632</v>
      </c>
      <c r="E30" s="70" t="n">
        <v>6.21E-009</v>
      </c>
      <c r="F30" s="71" t="n">
        <v>2.97E-005</v>
      </c>
      <c r="G30" s="69" t="n">
        <v>-0.530136569</v>
      </c>
      <c r="H30" s="69" t="n">
        <v>0.122733775</v>
      </c>
      <c r="I30" s="70" t="n">
        <v>1.56E-005</v>
      </c>
      <c r="J30" s="71" t="n">
        <v>0.074815464</v>
      </c>
      <c r="K30" s="69" t="n">
        <v>-0.476603263</v>
      </c>
      <c r="L30" s="69" t="n">
        <v>0.124298652</v>
      </c>
      <c r="M30" s="70" t="n">
        <v>0.000125902</v>
      </c>
      <c r="N30" s="71" t="n">
        <v>0.602063426</v>
      </c>
      <c r="O30" s="69" t="n">
        <v>-0.402324933</v>
      </c>
      <c r="P30" s="69" t="n">
        <v>0.127659975</v>
      </c>
      <c r="Q30" s="70" t="n">
        <v>0.001624145</v>
      </c>
      <c r="R30" s="71" t="n">
        <v>1</v>
      </c>
      <c r="S30" s="69" t="n">
        <v>-0.40269345</v>
      </c>
      <c r="T30" s="69" t="n">
        <v>0.127733338</v>
      </c>
      <c r="U30" s="70" t="n">
        <v>0.001618176</v>
      </c>
      <c r="V30" s="71" t="n">
        <v>1</v>
      </c>
      <c r="W30" s="69" t="n">
        <v>-0.408800046</v>
      </c>
      <c r="X30" s="69" t="n">
        <v>0.143260279</v>
      </c>
      <c r="Y30" s="70" t="n">
        <v>0.004323403</v>
      </c>
      <c r="Z30" s="71" t="n">
        <v>1</v>
      </c>
    </row>
    <row r="31" customFormat="false" ht="15" hidden="false" customHeight="false" outlineLevel="0" collapsed="false">
      <c r="A31" s="68" t="s">
        <v>637</v>
      </c>
      <c r="B31" s="20" t="n">
        <v>1</v>
      </c>
      <c r="C31" s="69" t="n">
        <v>-0.57839776</v>
      </c>
      <c r="D31" s="69" t="n">
        <v>0.099972781</v>
      </c>
      <c r="E31" s="70" t="n">
        <v>7.23E-009</v>
      </c>
      <c r="F31" s="71" t="n">
        <v>3.46E-005</v>
      </c>
      <c r="G31" s="69" t="n">
        <v>-0.459946236</v>
      </c>
      <c r="H31" s="69" t="n">
        <v>0.109478643</v>
      </c>
      <c r="I31" s="70" t="n">
        <v>2.65E-005</v>
      </c>
      <c r="J31" s="71" t="n">
        <v>0.126940594</v>
      </c>
      <c r="K31" s="69" t="n">
        <v>-0.429354029</v>
      </c>
      <c r="L31" s="69" t="n">
        <v>0.109951409</v>
      </c>
      <c r="M31" s="70" t="n">
        <v>9.42E-005</v>
      </c>
      <c r="N31" s="71" t="n">
        <v>0.450691231</v>
      </c>
      <c r="O31" s="69" t="n">
        <v>-0.387539293</v>
      </c>
      <c r="P31" s="69" t="n">
        <v>0.110671081</v>
      </c>
      <c r="Q31" s="70" t="n">
        <v>0.000462263</v>
      </c>
      <c r="R31" s="71" t="n">
        <v>1</v>
      </c>
      <c r="S31" s="69" t="n">
        <v>-0.387512656</v>
      </c>
      <c r="T31" s="69" t="n">
        <v>0.110706435</v>
      </c>
      <c r="U31" s="70" t="n">
        <v>0.000464626</v>
      </c>
      <c r="V31" s="71" t="n">
        <v>1</v>
      </c>
      <c r="W31" s="69" t="n">
        <v>-0.376818806</v>
      </c>
      <c r="X31" s="69" t="n">
        <v>0.112043103</v>
      </c>
      <c r="Y31" s="70" t="n">
        <v>0.000770559</v>
      </c>
      <c r="Z31" s="71" t="n">
        <v>1</v>
      </c>
    </row>
    <row r="32" customFormat="false" ht="15" hidden="false" customHeight="false" outlineLevel="0" collapsed="false">
      <c r="A32" s="68" t="s">
        <v>163</v>
      </c>
      <c r="B32" s="20" t="n">
        <v>2</v>
      </c>
      <c r="C32" s="69" t="n">
        <v>-0.5823374</v>
      </c>
      <c r="D32" s="69" t="n">
        <v>0.103514539</v>
      </c>
      <c r="E32" s="70" t="n">
        <v>1.85E-008</v>
      </c>
      <c r="F32" s="71" t="n">
        <v>8.84E-005</v>
      </c>
      <c r="G32" s="69" t="n">
        <v>-0.303345115</v>
      </c>
      <c r="H32" s="69" t="n">
        <v>0.119435538</v>
      </c>
      <c r="I32" s="70" t="n">
        <v>0.011090861</v>
      </c>
      <c r="J32" s="71" t="n">
        <v>1</v>
      </c>
      <c r="K32" s="69" t="n">
        <v>-0.186629756</v>
      </c>
      <c r="L32" s="69" t="n">
        <v>0.128560218</v>
      </c>
      <c r="M32" s="70" t="n">
        <v>0.146587446</v>
      </c>
      <c r="N32" s="71" t="n">
        <v>1</v>
      </c>
      <c r="O32" s="69" t="n">
        <v>-0.08363095</v>
      </c>
      <c r="P32" s="69" t="n">
        <v>0.132856236</v>
      </c>
      <c r="Q32" s="70" t="n">
        <v>0.529031872</v>
      </c>
      <c r="R32" s="71" t="n">
        <v>1</v>
      </c>
      <c r="S32" s="69" t="n">
        <v>-0.086917458</v>
      </c>
      <c r="T32" s="69" t="n">
        <v>0.134384522</v>
      </c>
      <c r="U32" s="70" t="n">
        <v>0.517773197</v>
      </c>
      <c r="V32" s="71" t="n">
        <v>1</v>
      </c>
      <c r="W32" s="69" t="n">
        <v>-0.069759263</v>
      </c>
      <c r="X32" s="69" t="n">
        <v>0.138071208</v>
      </c>
      <c r="Y32" s="70" t="n">
        <v>0.613389435</v>
      </c>
      <c r="Z32" s="71" t="n">
        <v>1</v>
      </c>
    </row>
    <row r="33" customFormat="false" ht="15" hidden="false" customHeight="false" outlineLevel="0" collapsed="false">
      <c r="A33" s="68" t="s">
        <v>321</v>
      </c>
      <c r="B33" s="20" t="n">
        <v>1</v>
      </c>
      <c r="C33" s="69" t="n">
        <v>-0.582840657</v>
      </c>
      <c r="D33" s="69" t="n">
        <v>0.103848077</v>
      </c>
      <c r="E33" s="70" t="n">
        <v>1.99E-008</v>
      </c>
      <c r="F33" s="71" t="n">
        <v>9.54E-005</v>
      </c>
      <c r="G33" s="69" t="n">
        <v>-0.408333816</v>
      </c>
      <c r="H33" s="69" t="n">
        <v>0.117537525</v>
      </c>
      <c r="I33" s="70" t="n">
        <v>0.000512624</v>
      </c>
      <c r="J33" s="71" t="n">
        <v>1</v>
      </c>
      <c r="K33" s="69" t="n">
        <v>-0.341665129</v>
      </c>
      <c r="L33" s="69" t="n">
        <v>0.120619282</v>
      </c>
      <c r="M33" s="70" t="n">
        <v>0.004617238</v>
      </c>
      <c r="N33" s="71" t="n">
        <v>1</v>
      </c>
      <c r="O33" s="69" t="n">
        <v>-0.302256431</v>
      </c>
      <c r="P33" s="69" t="n">
        <v>0.122035872</v>
      </c>
      <c r="Q33" s="70" t="n">
        <v>0.01325723</v>
      </c>
      <c r="R33" s="71" t="n">
        <v>1</v>
      </c>
      <c r="S33" s="69" t="n">
        <v>-0.303704016</v>
      </c>
      <c r="T33" s="69" t="n">
        <v>0.12261186</v>
      </c>
      <c r="U33" s="70" t="n">
        <v>0.013250874</v>
      </c>
      <c r="V33" s="71" t="n">
        <v>1</v>
      </c>
      <c r="W33" s="69" t="n">
        <v>-0.27728655</v>
      </c>
      <c r="X33" s="69" t="n">
        <v>0.125005045</v>
      </c>
      <c r="Y33" s="70" t="n">
        <v>0.026541002</v>
      </c>
      <c r="Z33" s="71" t="n">
        <v>1</v>
      </c>
    </row>
    <row r="34" customFormat="false" ht="15" hidden="false" customHeight="false" outlineLevel="0" collapsed="false">
      <c r="A34" s="68" t="s">
        <v>240</v>
      </c>
      <c r="B34" s="20" t="n">
        <v>1</v>
      </c>
      <c r="C34" s="69" t="n">
        <v>0.568733438</v>
      </c>
      <c r="D34" s="69" t="n">
        <v>0.102426743</v>
      </c>
      <c r="E34" s="70" t="n">
        <v>2.81E-008</v>
      </c>
      <c r="F34" s="71" t="n">
        <v>0.0001346</v>
      </c>
      <c r="G34" s="69" t="n">
        <v>0.321064847</v>
      </c>
      <c r="H34" s="69" t="n">
        <v>0.11077566</v>
      </c>
      <c r="I34" s="70" t="n">
        <v>0.00375151</v>
      </c>
      <c r="J34" s="71" t="n">
        <v>1</v>
      </c>
      <c r="K34" s="69" t="n">
        <v>0.276291907</v>
      </c>
      <c r="L34" s="69" t="n">
        <v>0.111276713</v>
      </c>
      <c r="M34" s="70" t="n">
        <v>0.013030795</v>
      </c>
      <c r="N34" s="71" t="n">
        <v>1</v>
      </c>
      <c r="O34" s="69" t="n">
        <v>0.203770486</v>
      </c>
      <c r="P34" s="69" t="n">
        <v>0.112808369</v>
      </c>
      <c r="Q34" s="70" t="n">
        <v>0.070864948</v>
      </c>
      <c r="R34" s="71" t="n">
        <v>1</v>
      </c>
      <c r="S34" s="69" t="n">
        <v>0.205599124</v>
      </c>
      <c r="T34" s="69" t="n">
        <v>0.113090385</v>
      </c>
      <c r="U34" s="70" t="n">
        <v>0.069063046</v>
      </c>
      <c r="V34" s="71" t="n">
        <v>1</v>
      </c>
      <c r="W34" s="69" t="n">
        <v>0.191504522</v>
      </c>
      <c r="X34" s="69" t="n">
        <v>0.113531044</v>
      </c>
      <c r="Y34" s="70" t="n">
        <v>0.091641212</v>
      </c>
      <c r="Z34" s="71" t="n">
        <v>1</v>
      </c>
    </row>
    <row r="35" customFormat="false" ht="15" hidden="false" customHeight="false" outlineLevel="0" collapsed="false">
      <c r="A35" s="68" t="s">
        <v>154</v>
      </c>
      <c r="B35" s="20" t="n">
        <v>1</v>
      </c>
      <c r="C35" s="69" t="n">
        <v>0.594518993</v>
      </c>
      <c r="D35" s="69" t="n">
        <v>0.107097306</v>
      </c>
      <c r="E35" s="70" t="n">
        <v>2.84E-008</v>
      </c>
      <c r="F35" s="71" t="n">
        <v>0.00013567</v>
      </c>
      <c r="G35" s="69" t="n">
        <v>0.437652221</v>
      </c>
      <c r="H35" s="69" t="n">
        <v>0.115362131</v>
      </c>
      <c r="I35" s="70" t="n">
        <v>0.000148404</v>
      </c>
      <c r="J35" s="71" t="n">
        <v>0.709667527</v>
      </c>
      <c r="K35" s="69" t="n">
        <v>0.369719349</v>
      </c>
      <c r="L35" s="69" t="n">
        <v>0.118413848</v>
      </c>
      <c r="M35" s="70" t="n">
        <v>0.001794657</v>
      </c>
      <c r="N35" s="71" t="n">
        <v>1</v>
      </c>
      <c r="O35" s="69" t="n">
        <v>0.289544582</v>
      </c>
      <c r="P35" s="69" t="n">
        <v>0.12164562</v>
      </c>
      <c r="Q35" s="70" t="n">
        <v>0.017301824</v>
      </c>
      <c r="R35" s="71" t="n">
        <v>1</v>
      </c>
      <c r="S35" s="69" t="n">
        <v>0.314994321</v>
      </c>
      <c r="T35" s="69" t="n">
        <v>0.12606724</v>
      </c>
      <c r="U35" s="70" t="n">
        <v>0.012467738</v>
      </c>
      <c r="V35" s="71" t="n">
        <v>1</v>
      </c>
      <c r="W35" s="69" t="n">
        <v>0.302452058</v>
      </c>
      <c r="X35" s="69" t="n">
        <v>0.132382273</v>
      </c>
      <c r="Y35" s="70" t="n">
        <v>0.022331188</v>
      </c>
      <c r="Z35" s="71" t="n">
        <v>1</v>
      </c>
    </row>
    <row r="36" customFormat="false" ht="15" hidden="false" customHeight="false" outlineLevel="0" collapsed="false">
      <c r="A36" s="68" t="s">
        <v>231</v>
      </c>
      <c r="B36" s="20" t="n">
        <v>1</v>
      </c>
      <c r="C36" s="69" t="n">
        <v>0.557669288</v>
      </c>
      <c r="D36" s="69" t="n">
        <v>0.10189335</v>
      </c>
      <c r="E36" s="70" t="n">
        <v>4.42E-008</v>
      </c>
      <c r="F36" s="71" t="n">
        <v>0.000211512</v>
      </c>
      <c r="G36" s="69" t="n">
        <v>0.252540677</v>
      </c>
      <c r="H36" s="69" t="n">
        <v>0.112011489</v>
      </c>
      <c r="I36" s="70" t="n">
        <v>0.024158687</v>
      </c>
      <c r="J36" s="71" t="n">
        <v>1</v>
      </c>
      <c r="K36" s="69" t="n">
        <v>0.173676956</v>
      </c>
      <c r="L36" s="69" t="n">
        <v>0.116368012</v>
      </c>
      <c r="M36" s="70" t="n">
        <v>0.1355733</v>
      </c>
      <c r="N36" s="71" t="n">
        <v>1</v>
      </c>
      <c r="O36" s="69" t="n">
        <v>0.0719227</v>
      </c>
      <c r="P36" s="69" t="n">
        <v>0.121177201</v>
      </c>
      <c r="Q36" s="70" t="n">
        <v>0.552824326</v>
      </c>
      <c r="R36" s="71" t="n">
        <v>1</v>
      </c>
      <c r="S36" s="69" t="n">
        <v>0.071452591</v>
      </c>
      <c r="T36" s="69" t="n">
        <v>0.121301066</v>
      </c>
      <c r="U36" s="70" t="n">
        <v>0.555826635</v>
      </c>
      <c r="V36" s="71" t="n">
        <v>1</v>
      </c>
      <c r="W36" s="69" t="n">
        <v>0.081008701</v>
      </c>
      <c r="X36" s="69" t="n">
        <v>0.122620266</v>
      </c>
      <c r="Y36" s="70" t="n">
        <v>0.50883877</v>
      </c>
      <c r="Z36" s="71" t="n">
        <v>1</v>
      </c>
    </row>
    <row r="37" customFormat="false" ht="15" hidden="false" customHeight="false" outlineLevel="0" collapsed="false">
      <c r="A37" s="68" t="s">
        <v>156</v>
      </c>
      <c r="B37" s="20" t="n">
        <v>1</v>
      </c>
      <c r="C37" s="69" t="n">
        <v>-0.582565847</v>
      </c>
      <c r="D37" s="69" t="n">
        <v>0.106521656</v>
      </c>
      <c r="E37" s="70" t="n">
        <v>4.53E-008</v>
      </c>
      <c r="F37" s="71" t="n">
        <v>0.000216437</v>
      </c>
      <c r="G37" s="69" t="n">
        <v>-0.389834295</v>
      </c>
      <c r="H37" s="69" t="n">
        <v>0.114502009</v>
      </c>
      <c r="I37" s="70" t="n">
        <v>0.000662594</v>
      </c>
      <c r="J37" s="71" t="n">
        <v>1</v>
      </c>
      <c r="K37" s="69" t="n">
        <v>-0.327213706</v>
      </c>
      <c r="L37" s="69" t="n">
        <v>0.117534127</v>
      </c>
      <c r="M37" s="70" t="n">
        <v>0.005369487</v>
      </c>
      <c r="N37" s="71" t="n">
        <v>1</v>
      </c>
      <c r="O37" s="69" t="n">
        <v>-0.266967487</v>
      </c>
      <c r="P37" s="69" t="n">
        <v>0.11993427</v>
      </c>
      <c r="Q37" s="70" t="n">
        <v>0.026017643</v>
      </c>
      <c r="R37" s="71" t="n">
        <v>1</v>
      </c>
      <c r="S37" s="69" t="n">
        <v>-0.266812427</v>
      </c>
      <c r="T37" s="69" t="n">
        <v>0.120007476</v>
      </c>
      <c r="U37" s="70" t="n">
        <v>0.026195687</v>
      </c>
      <c r="V37" s="71" t="n">
        <v>1</v>
      </c>
      <c r="W37" s="69" t="n">
        <v>-0.27623856</v>
      </c>
      <c r="X37" s="69" t="n">
        <v>0.120754113</v>
      </c>
      <c r="Y37" s="70" t="n">
        <v>0.022160125</v>
      </c>
      <c r="Z37" s="71" t="n">
        <v>1</v>
      </c>
    </row>
    <row r="38" customFormat="false" ht="15" hidden="false" customHeight="false" outlineLevel="0" collapsed="false">
      <c r="A38" s="68" t="s">
        <v>149</v>
      </c>
      <c r="B38" s="20" t="n">
        <v>1</v>
      </c>
      <c r="C38" s="69" t="n">
        <v>0.545494784</v>
      </c>
      <c r="D38" s="69" t="n">
        <v>0.099840974</v>
      </c>
      <c r="E38" s="70" t="n">
        <v>4.66E-008</v>
      </c>
      <c r="F38" s="71" t="n">
        <v>0.00022307</v>
      </c>
      <c r="G38" s="69" t="n">
        <v>0.33119794</v>
      </c>
      <c r="H38" s="69" t="n">
        <v>0.112223661</v>
      </c>
      <c r="I38" s="70" t="n">
        <v>0.003165102</v>
      </c>
      <c r="J38" s="71" t="n">
        <v>1</v>
      </c>
      <c r="K38" s="69" t="n">
        <v>0.275030303</v>
      </c>
      <c r="L38" s="69" t="n">
        <v>0.113720365</v>
      </c>
      <c r="M38" s="70" t="n">
        <v>0.015585549</v>
      </c>
      <c r="N38" s="71" t="n">
        <v>1</v>
      </c>
      <c r="O38" s="69" t="n">
        <v>0.208140791</v>
      </c>
      <c r="P38" s="69" t="n">
        <v>0.114749962</v>
      </c>
      <c r="Q38" s="70" t="n">
        <v>0.069698712</v>
      </c>
      <c r="R38" s="71" t="n">
        <v>1</v>
      </c>
      <c r="S38" s="69" t="n">
        <v>0.209020909</v>
      </c>
      <c r="T38" s="69" t="n">
        <v>0.114863418</v>
      </c>
      <c r="U38" s="70" t="n">
        <v>0.068799467</v>
      </c>
      <c r="V38" s="71" t="n">
        <v>1</v>
      </c>
      <c r="W38" s="69" t="n">
        <v>0.190040399</v>
      </c>
      <c r="X38" s="69" t="n">
        <v>0.115556035</v>
      </c>
      <c r="Y38" s="70" t="n">
        <v>0.100057785</v>
      </c>
      <c r="Z38" s="71" t="n">
        <v>1</v>
      </c>
    </row>
    <row r="39" customFormat="false" ht="15" hidden="false" customHeight="false" outlineLevel="0" collapsed="false">
      <c r="A39" s="68" t="s">
        <v>307</v>
      </c>
      <c r="B39" s="20" t="n">
        <v>1</v>
      </c>
      <c r="C39" s="69" t="n">
        <v>-0.528446144</v>
      </c>
      <c r="D39" s="69" t="n">
        <v>0.097056578</v>
      </c>
      <c r="E39" s="70" t="n">
        <v>5.19E-008</v>
      </c>
      <c r="F39" s="71" t="n">
        <v>0.00024812</v>
      </c>
      <c r="G39" s="69" t="n">
        <v>-0.384502408</v>
      </c>
      <c r="H39" s="69" t="n">
        <v>0.11100113</v>
      </c>
      <c r="I39" s="70" t="n">
        <v>0.000532305</v>
      </c>
      <c r="J39" s="71" t="n">
        <v>1</v>
      </c>
      <c r="K39" s="69" t="n">
        <v>-0.354487936</v>
      </c>
      <c r="L39" s="69" t="n">
        <v>0.111781892</v>
      </c>
      <c r="M39" s="70" t="n">
        <v>0.001517863</v>
      </c>
      <c r="N39" s="71" t="n">
        <v>1</v>
      </c>
      <c r="O39" s="69" t="n">
        <v>-0.288484627</v>
      </c>
      <c r="P39" s="69" t="n">
        <v>0.114522177</v>
      </c>
      <c r="Q39" s="70" t="n">
        <v>0.011767913</v>
      </c>
      <c r="R39" s="71" t="n">
        <v>1</v>
      </c>
      <c r="S39" s="69" t="n">
        <v>-0.290015448</v>
      </c>
      <c r="T39" s="69" t="n">
        <v>0.115075717</v>
      </c>
      <c r="U39" s="70" t="n">
        <v>0.011728346</v>
      </c>
      <c r="V39" s="71" t="n">
        <v>1</v>
      </c>
      <c r="W39" s="69" t="n">
        <v>-0.257261412</v>
      </c>
      <c r="X39" s="69" t="n">
        <v>0.117652763</v>
      </c>
      <c r="Y39" s="70" t="n">
        <v>0.02877057</v>
      </c>
      <c r="Z39" s="71" t="n">
        <v>1</v>
      </c>
    </row>
    <row r="40" customFormat="false" ht="15" hidden="false" customHeight="false" outlineLevel="0" collapsed="false">
      <c r="A40" s="68" t="s">
        <v>272</v>
      </c>
      <c r="B40" s="20" t="n">
        <v>1</v>
      </c>
      <c r="C40" s="69" t="n">
        <v>-0.58001981</v>
      </c>
      <c r="D40" s="69" t="n">
        <v>0.10662107</v>
      </c>
      <c r="E40" s="70" t="n">
        <v>5.33E-008</v>
      </c>
      <c r="F40" s="71" t="n">
        <v>0.000254772</v>
      </c>
      <c r="G40" s="69" t="n">
        <v>-0.400633589</v>
      </c>
      <c r="H40" s="69" t="n">
        <v>0.118942</v>
      </c>
      <c r="I40" s="70" t="n">
        <v>0.000756304</v>
      </c>
      <c r="J40" s="71" t="n">
        <v>1</v>
      </c>
      <c r="K40" s="69" t="n">
        <v>-0.375473353</v>
      </c>
      <c r="L40" s="69" t="n">
        <v>0.120435403</v>
      </c>
      <c r="M40" s="70" t="n">
        <v>0.001823098</v>
      </c>
      <c r="N40" s="71" t="n">
        <v>1</v>
      </c>
      <c r="O40" s="69" t="n">
        <v>-0.307380863</v>
      </c>
      <c r="P40" s="69" t="n">
        <v>0.123746537</v>
      </c>
      <c r="Q40" s="70" t="n">
        <v>0.012993213</v>
      </c>
      <c r="R40" s="71" t="n">
        <v>1</v>
      </c>
      <c r="S40" s="69" t="n">
        <v>-0.309922193</v>
      </c>
      <c r="T40" s="69" t="n">
        <v>0.124533281</v>
      </c>
      <c r="U40" s="70" t="n">
        <v>0.012822205</v>
      </c>
      <c r="V40" s="71" t="n">
        <v>1</v>
      </c>
      <c r="W40" s="69" t="n">
        <v>-0.317610871</v>
      </c>
      <c r="X40" s="69" t="n">
        <v>0.1265568</v>
      </c>
      <c r="Y40" s="70" t="n">
        <v>0.012085737</v>
      </c>
      <c r="Z40" s="71" t="n">
        <v>1</v>
      </c>
    </row>
    <row r="41" customFormat="false" ht="15" hidden="false" customHeight="false" outlineLevel="0" collapsed="false">
      <c r="A41" s="68" t="s">
        <v>416</v>
      </c>
      <c r="B41" s="20" t="n">
        <v>1</v>
      </c>
      <c r="C41" s="69" t="n">
        <v>0.552007566</v>
      </c>
      <c r="D41" s="69" t="n">
        <v>0.101644972</v>
      </c>
      <c r="E41" s="70" t="n">
        <v>5.61E-008</v>
      </c>
      <c r="F41" s="71" t="n">
        <v>0.000268368</v>
      </c>
      <c r="G41" s="69" t="n">
        <v>0.312191994</v>
      </c>
      <c r="H41" s="69" t="n">
        <v>0.113517083</v>
      </c>
      <c r="I41" s="70" t="n">
        <v>0.00595632</v>
      </c>
      <c r="J41" s="71" t="n">
        <v>1</v>
      </c>
      <c r="K41" s="69" t="n">
        <v>0.249248965</v>
      </c>
      <c r="L41" s="69" t="n">
        <v>0.116159736</v>
      </c>
      <c r="M41" s="70" t="n">
        <v>0.031893471</v>
      </c>
      <c r="N41" s="71" t="n">
        <v>1</v>
      </c>
      <c r="O41" s="69" t="n">
        <v>0.148946537</v>
      </c>
      <c r="P41" s="69" t="n">
        <v>0.119415424</v>
      </c>
      <c r="Q41" s="70" t="n">
        <v>0.212288503</v>
      </c>
      <c r="R41" s="71" t="n">
        <v>1</v>
      </c>
      <c r="S41" s="69" t="n">
        <v>0.151865811</v>
      </c>
      <c r="T41" s="69" t="n">
        <v>0.12167984</v>
      </c>
      <c r="U41" s="70" t="n">
        <v>0.212002858</v>
      </c>
      <c r="V41" s="71" t="n">
        <v>1</v>
      </c>
      <c r="W41" s="69" t="n">
        <v>0.166292884</v>
      </c>
      <c r="X41" s="69" t="n">
        <v>0.124024991</v>
      </c>
      <c r="Y41" s="70" t="n">
        <v>0.179984936</v>
      </c>
      <c r="Z41" s="71" t="n">
        <v>1</v>
      </c>
    </row>
    <row r="42" customFormat="false" ht="15" hidden="false" customHeight="false" outlineLevel="0" collapsed="false">
      <c r="A42" s="68" t="s">
        <v>430</v>
      </c>
      <c r="B42" s="20" t="n">
        <v>1</v>
      </c>
      <c r="C42" s="69" t="n">
        <v>-0.543932369</v>
      </c>
      <c r="D42" s="69" t="n">
        <v>0.100836879</v>
      </c>
      <c r="E42" s="70" t="n">
        <v>6.88E-008</v>
      </c>
      <c r="F42" s="71" t="n">
        <v>0.000329178</v>
      </c>
      <c r="G42" s="69" t="n">
        <v>-0.402702674</v>
      </c>
      <c r="H42" s="69" t="n">
        <v>0.114718712</v>
      </c>
      <c r="I42" s="70" t="n">
        <v>0.00044752</v>
      </c>
      <c r="J42" s="71" t="n">
        <v>1</v>
      </c>
      <c r="K42" s="69" t="n">
        <v>-0.352931889</v>
      </c>
      <c r="L42" s="69" t="n">
        <v>0.116069777</v>
      </c>
      <c r="M42" s="70" t="n">
        <v>0.002360389</v>
      </c>
      <c r="N42" s="71" t="n">
        <v>1</v>
      </c>
      <c r="O42" s="69" t="n">
        <v>-0.289043679</v>
      </c>
      <c r="P42" s="69" t="n">
        <v>0.119012942</v>
      </c>
      <c r="Q42" s="70" t="n">
        <v>0.015154137</v>
      </c>
      <c r="R42" s="71" t="n">
        <v>1</v>
      </c>
      <c r="S42" s="69" t="n">
        <v>-0.288920822</v>
      </c>
      <c r="T42" s="69" t="n">
        <v>0.119019172</v>
      </c>
      <c r="U42" s="70" t="n">
        <v>0.015202659</v>
      </c>
      <c r="V42" s="71" t="n">
        <v>1</v>
      </c>
      <c r="W42" s="69" t="n">
        <v>-0.260895317</v>
      </c>
      <c r="X42" s="69" t="n">
        <v>0.121731029</v>
      </c>
      <c r="Y42" s="70" t="n">
        <v>0.032096135</v>
      </c>
      <c r="Z42" s="71" t="n">
        <v>1</v>
      </c>
    </row>
    <row r="43" customFormat="false" ht="15" hidden="false" customHeight="false" outlineLevel="0" collapsed="false">
      <c r="A43" s="68" t="s">
        <v>421</v>
      </c>
      <c r="B43" s="20" t="n">
        <v>1</v>
      </c>
      <c r="C43" s="69" t="n">
        <v>-0.530314251</v>
      </c>
      <c r="D43" s="69" t="n">
        <v>0.098817691</v>
      </c>
      <c r="E43" s="70" t="n">
        <v>8.02E-008</v>
      </c>
      <c r="F43" s="71" t="n">
        <v>0.000383699</v>
      </c>
      <c r="G43" s="69" t="n">
        <v>-0.437818938</v>
      </c>
      <c r="H43" s="69" t="n">
        <v>0.108027206</v>
      </c>
      <c r="I43" s="70" t="n">
        <v>5.06E-005</v>
      </c>
      <c r="J43" s="71" t="n">
        <v>0.241948585</v>
      </c>
      <c r="K43" s="69" t="n">
        <v>-0.377984839</v>
      </c>
      <c r="L43" s="69" t="n">
        <v>0.110376279</v>
      </c>
      <c r="M43" s="70" t="n">
        <v>0.000615906</v>
      </c>
      <c r="N43" s="71" t="n">
        <v>1</v>
      </c>
      <c r="O43" s="69" t="n">
        <v>-0.34985212</v>
      </c>
      <c r="P43" s="69" t="n">
        <v>0.110623698</v>
      </c>
      <c r="Q43" s="70" t="n">
        <v>0.00156398</v>
      </c>
      <c r="R43" s="71" t="n">
        <v>1</v>
      </c>
      <c r="S43" s="69" t="n">
        <v>-0.35433629</v>
      </c>
      <c r="T43" s="69" t="n">
        <v>0.111185974</v>
      </c>
      <c r="U43" s="70" t="n">
        <v>0.001438167</v>
      </c>
      <c r="V43" s="71" t="n">
        <v>1</v>
      </c>
      <c r="W43" s="69" t="n">
        <v>-0.324759227</v>
      </c>
      <c r="X43" s="69" t="n">
        <v>0.112351604</v>
      </c>
      <c r="Y43" s="70" t="n">
        <v>0.003845542</v>
      </c>
      <c r="Z43" s="71" t="n">
        <v>1</v>
      </c>
    </row>
    <row r="44" customFormat="false" ht="15" hidden="false" customHeight="false" outlineLevel="0" collapsed="false">
      <c r="A44" s="68" t="s">
        <v>250</v>
      </c>
      <c r="B44" s="20" t="n">
        <v>1</v>
      </c>
      <c r="C44" s="69" t="n">
        <v>-0.560544031</v>
      </c>
      <c r="D44" s="69" t="n">
        <v>0.104983578</v>
      </c>
      <c r="E44" s="70" t="n">
        <v>9.33E-008</v>
      </c>
      <c r="F44" s="71" t="n">
        <v>0.000446068</v>
      </c>
      <c r="G44" s="69" t="n">
        <v>-0.4151474</v>
      </c>
      <c r="H44" s="69" t="n">
        <v>0.120319068</v>
      </c>
      <c r="I44" s="70" t="n">
        <v>0.000559783</v>
      </c>
      <c r="J44" s="71" t="n">
        <v>1</v>
      </c>
      <c r="K44" s="69" t="n">
        <v>-0.357363728</v>
      </c>
      <c r="L44" s="69" t="n">
        <v>0.123456131</v>
      </c>
      <c r="M44" s="70" t="n">
        <v>0.003795674</v>
      </c>
      <c r="N44" s="71" t="n">
        <v>1</v>
      </c>
      <c r="O44" s="69" t="n">
        <v>-0.268445196</v>
      </c>
      <c r="P44" s="69" t="n">
        <v>0.128250159</v>
      </c>
      <c r="Q44" s="70" t="n">
        <v>0.036336896</v>
      </c>
      <c r="R44" s="71" t="n">
        <v>1</v>
      </c>
      <c r="S44" s="69" t="n">
        <v>-0.268485598</v>
      </c>
      <c r="T44" s="69" t="n">
        <v>0.128295689</v>
      </c>
      <c r="U44" s="70" t="n">
        <v>0.036375101</v>
      </c>
      <c r="V44" s="71" t="n">
        <v>1</v>
      </c>
      <c r="W44" s="69" t="n">
        <v>-0.275717819</v>
      </c>
      <c r="X44" s="69" t="n">
        <v>0.130077312</v>
      </c>
      <c r="Y44" s="70" t="n">
        <v>0.034035932</v>
      </c>
      <c r="Z44" s="71" t="n">
        <v>1</v>
      </c>
    </row>
    <row r="45" customFormat="false" ht="15" hidden="false" customHeight="false" outlineLevel="0" collapsed="false">
      <c r="A45" s="68" t="s">
        <v>533</v>
      </c>
      <c r="B45" s="20" t="n">
        <v>1</v>
      </c>
      <c r="C45" s="69" t="n">
        <v>-0.559006241</v>
      </c>
      <c r="D45" s="69" t="n">
        <v>0.104701236</v>
      </c>
      <c r="E45" s="70" t="n">
        <v>9.34E-008</v>
      </c>
      <c r="F45" s="71" t="n">
        <v>0.00044678</v>
      </c>
      <c r="G45" s="69" t="n">
        <v>-0.408738028</v>
      </c>
      <c r="H45" s="69" t="n">
        <v>0.116263045</v>
      </c>
      <c r="I45" s="70" t="n">
        <v>0.000438709</v>
      </c>
      <c r="J45" s="71" t="n">
        <v>1</v>
      </c>
      <c r="K45" s="69" t="n">
        <v>-0.352203667</v>
      </c>
      <c r="L45" s="69" t="n">
        <v>0.118162204</v>
      </c>
      <c r="M45" s="70" t="n">
        <v>0.002876096</v>
      </c>
      <c r="N45" s="71" t="n">
        <v>1</v>
      </c>
      <c r="O45" s="69" t="n">
        <v>-0.257610466</v>
      </c>
      <c r="P45" s="69" t="n">
        <v>0.122820962</v>
      </c>
      <c r="Q45" s="70" t="n">
        <v>0.035954018</v>
      </c>
      <c r="R45" s="71" t="n">
        <v>1</v>
      </c>
      <c r="S45" s="69" t="n">
        <v>-0.257455413</v>
      </c>
      <c r="T45" s="69" t="n">
        <v>0.122932253</v>
      </c>
      <c r="U45" s="70" t="n">
        <v>0.036234426</v>
      </c>
      <c r="V45" s="71" t="n">
        <v>1</v>
      </c>
      <c r="W45" s="69" t="n">
        <v>-0.238389889</v>
      </c>
      <c r="X45" s="69" t="n">
        <v>0.124944738</v>
      </c>
      <c r="Y45" s="70" t="n">
        <v>0.056396048</v>
      </c>
      <c r="Z45" s="71" t="n">
        <v>1</v>
      </c>
    </row>
    <row r="46" customFormat="false" ht="15" hidden="false" customHeight="false" outlineLevel="0" collapsed="false">
      <c r="A46" s="68" t="s">
        <v>223</v>
      </c>
      <c r="B46" s="20" t="n">
        <v>1</v>
      </c>
      <c r="C46" s="69" t="n">
        <v>0.557488917</v>
      </c>
      <c r="D46" s="69" t="n">
        <v>0.10449866</v>
      </c>
      <c r="E46" s="70" t="n">
        <v>9.56E-008</v>
      </c>
      <c r="F46" s="71" t="n">
        <v>0.00045717</v>
      </c>
      <c r="G46" s="69" t="n">
        <v>0.318870854</v>
      </c>
      <c r="H46" s="69" t="n">
        <v>0.115996335</v>
      </c>
      <c r="I46" s="70" t="n">
        <v>0.005978221</v>
      </c>
      <c r="J46" s="71" t="n">
        <v>1</v>
      </c>
      <c r="K46" s="69" t="n">
        <v>0.256178663</v>
      </c>
      <c r="L46" s="69" t="n">
        <v>0.119010292</v>
      </c>
      <c r="M46" s="70" t="n">
        <v>0.03135204</v>
      </c>
      <c r="N46" s="71" t="n">
        <v>1</v>
      </c>
      <c r="O46" s="69" t="n">
        <v>0.179611729</v>
      </c>
      <c r="P46" s="69" t="n">
        <v>0.121649143</v>
      </c>
      <c r="Q46" s="70" t="n">
        <v>0.139816838</v>
      </c>
      <c r="R46" s="71" t="n">
        <v>1</v>
      </c>
      <c r="S46" s="69" t="n">
        <v>0.180366882</v>
      </c>
      <c r="T46" s="69" t="n">
        <v>0.122475813</v>
      </c>
      <c r="U46" s="70" t="n">
        <v>0.1408391</v>
      </c>
      <c r="V46" s="71" t="n">
        <v>1</v>
      </c>
      <c r="W46" s="69" t="n">
        <v>0.135238323</v>
      </c>
      <c r="X46" s="69" t="n">
        <v>0.12586122</v>
      </c>
      <c r="Y46" s="70" t="n">
        <v>0.282597071</v>
      </c>
      <c r="Z46" s="71" t="n">
        <v>1</v>
      </c>
    </row>
    <row r="47" customFormat="false" ht="15" hidden="false" customHeight="false" outlineLevel="0" collapsed="false">
      <c r="A47" s="68" t="s">
        <v>178</v>
      </c>
      <c r="B47" s="20" t="n">
        <v>1</v>
      </c>
      <c r="C47" s="69" t="n">
        <v>0.519916626</v>
      </c>
      <c r="D47" s="69" t="n">
        <v>0.098149679</v>
      </c>
      <c r="E47" s="70" t="n">
        <v>1.18E-007</v>
      </c>
      <c r="F47" s="71" t="n">
        <v>0.000562383</v>
      </c>
      <c r="G47" s="69" t="n">
        <v>0.363731839</v>
      </c>
      <c r="H47" s="69" t="n">
        <v>0.108779203</v>
      </c>
      <c r="I47" s="70" t="n">
        <v>0.000826504</v>
      </c>
      <c r="J47" s="71" t="n">
        <v>1</v>
      </c>
      <c r="K47" s="69" t="n">
        <v>0.292392709</v>
      </c>
      <c r="L47" s="69" t="n">
        <v>0.11248807</v>
      </c>
      <c r="M47" s="70" t="n">
        <v>0.009340812</v>
      </c>
      <c r="N47" s="71" t="n">
        <v>1</v>
      </c>
      <c r="O47" s="69" t="n">
        <v>0.211391619</v>
      </c>
      <c r="P47" s="69" t="n">
        <v>0.11508934</v>
      </c>
      <c r="Q47" s="70" t="n">
        <v>0.066245176</v>
      </c>
      <c r="R47" s="71" t="n">
        <v>1</v>
      </c>
      <c r="S47" s="69" t="n">
        <v>0.211305374</v>
      </c>
      <c r="T47" s="69" t="n">
        <v>0.115244145</v>
      </c>
      <c r="U47" s="70" t="n">
        <v>0.0667215</v>
      </c>
      <c r="V47" s="71" t="n">
        <v>1</v>
      </c>
      <c r="W47" s="69" t="n">
        <v>0.226234719</v>
      </c>
      <c r="X47" s="69" t="n">
        <v>0.116736079</v>
      </c>
      <c r="Y47" s="70" t="n">
        <v>0.052623016</v>
      </c>
      <c r="Z47" s="71" t="n">
        <v>1</v>
      </c>
    </row>
    <row r="48" customFormat="false" ht="15" hidden="false" customHeight="false" outlineLevel="0" collapsed="false">
      <c r="A48" s="68" t="s">
        <v>201</v>
      </c>
      <c r="B48" s="20" t="n">
        <v>3</v>
      </c>
      <c r="C48" s="69" t="n">
        <v>0.555038507</v>
      </c>
      <c r="D48" s="69" t="n">
        <v>0.10497703</v>
      </c>
      <c r="E48" s="70" t="n">
        <v>1.24E-007</v>
      </c>
      <c r="F48" s="71" t="n">
        <v>0.000593816</v>
      </c>
      <c r="G48" s="69" t="n">
        <v>0.322749607</v>
      </c>
      <c r="H48" s="69" t="n">
        <v>0.123150614</v>
      </c>
      <c r="I48" s="70" t="n">
        <v>0.008773107</v>
      </c>
      <c r="J48" s="71" t="n">
        <v>1</v>
      </c>
      <c r="K48" s="69" t="n">
        <v>0.201487097</v>
      </c>
      <c r="L48" s="69" t="n">
        <v>0.13303917</v>
      </c>
      <c r="M48" s="70" t="n">
        <v>0.129900457</v>
      </c>
      <c r="N48" s="71" t="n">
        <v>1</v>
      </c>
      <c r="O48" s="69" t="n">
        <v>0.109710198</v>
      </c>
      <c r="P48" s="69" t="n">
        <v>0.138011465</v>
      </c>
      <c r="Q48" s="70" t="n">
        <v>0.426651087</v>
      </c>
      <c r="R48" s="71" t="n">
        <v>1</v>
      </c>
      <c r="S48" s="69" t="n">
        <v>0.110116524</v>
      </c>
      <c r="T48" s="69" t="n">
        <v>0.138084821</v>
      </c>
      <c r="U48" s="70" t="n">
        <v>0.425186437</v>
      </c>
      <c r="V48" s="71" t="n">
        <v>1</v>
      </c>
      <c r="W48" s="69" t="n">
        <v>0.093640981</v>
      </c>
      <c r="X48" s="69" t="n">
        <v>0.138518404</v>
      </c>
      <c r="Y48" s="70" t="n">
        <v>0.499029006</v>
      </c>
      <c r="Z48" s="71" t="n">
        <v>1</v>
      </c>
    </row>
    <row r="49" customFormat="false" ht="15" hidden="false" customHeight="false" outlineLevel="0" collapsed="false">
      <c r="A49" s="68" t="s">
        <v>566</v>
      </c>
      <c r="B49" s="20" t="n">
        <v>1</v>
      </c>
      <c r="C49" s="69" t="n">
        <v>-0.580673719</v>
      </c>
      <c r="D49" s="69" t="n">
        <v>0.110715544</v>
      </c>
      <c r="E49" s="70" t="n">
        <v>1.57E-007</v>
      </c>
      <c r="F49" s="71" t="n">
        <v>0.000748416</v>
      </c>
      <c r="G49" s="69" t="n">
        <v>-0.422303181</v>
      </c>
      <c r="H49" s="69" t="n">
        <v>0.117820899</v>
      </c>
      <c r="I49" s="70" t="n">
        <v>0.000338008</v>
      </c>
      <c r="J49" s="71" t="n">
        <v>1</v>
      </c>
      <c r="K49" s="69" t="n">
        <v>-0.370112025</v>
      </c>
      <c r="L49" s="69" t="n">
        <v>0.119227537</v>
      </c>
      <c r="M49" s="70" t="n">
        <v>0.001907624</v>
      </c>
      <c r="N49" s="71" t="n">
        <v>1</v>
      </c>
      <c r="O49" s="69" t="n">
        <v>-0.289885408</v>
      </c>
      <c r="P49" s="69" t="n">
        <v>0.120748132</v>
      </c>
      <c r="Q49" s="70" t="n">
        <v>0.016361758</v>
      </c>
      <c r="R49" s="71" t="n">
        <v>1</v>
      </c>
      <c r="S49" s="69" t="n">
        <v>-0.28971911</v>
      </c>
      <c r="T49" s="69" t="n">
        <v>0.120784244</v>
      </c>
      <c r="U49" s="70" t="n">
        <v>0.016455641</v>
      </c>
      <c r="V49" s="71" t="n">
        <v>1</v>
      </c>
      <c r="W49" s="69" t="n">
        <v>-0.280418841</v>
      </c>
      <c r="X49" s="69" t="n">
        <v>0.121308143</v>
      </c>
      <c r="Y49" s="70" t="n">
        <v>0.020798401</v>
      </c>
      <c r="Z49" s="71" t="n">
        <v>1</v>
      </c>
    </row>
    <row r="50" customFormat="false" ht="15" hidden="false" customHeight="false" outlineLevel="0" collapsed="false">
      <c r="A50" s="68" t="s">
        <v>329</v>
      </c>
      <c r="B50" s="20" t="n">
        <v>1</v>
      </c>
      <c r="C50" s="69" t="n">
        <v>-0.528572341</v>
      </c>
      <c r="D50" s="69" t="n">
        <v>0.101255308</v>
      </c>
      <c r="E50" s="70" t="n">
        <v>1.79E-007</v>
      </c>
      <c r="F50" s="71" t="n">
        <v>0.000854715</v>
      </c>
      <c r="G50" s="69" t="n">
        <v>-0.472336881</v>
      </c>
      <c r="H50" s="69" t="n">
        <v>0.11163735</v>
      </c>
      <c r="I50" s="70" t="n">
        <v>2.33E-005</v>
      </c>
      <c r="J50" s="71" t="n">
        <v>0.111258767</v>
      </c>
      <c r="K50" s="69" t="n">
        <v>-0.437850252</v>
      </c>
      <c r="L50" s="69" t="n">
        <v>0.113201376</v>
      </c>
      <c r="M50" s="70" t="n">
        <v>0.000109782</v>
      </c>
      <c r="N50" s="71" t="n">
        <v>0.52497769</v>
      </c>
      <c r="O50" s="69" t="n">
        <v>-0.414849653</v>
      </c>
      <c r="P50" s="69" t="n">
        <v>0.115584331</v>
      </c>
      <c r="Q50" s="70" t="n">
        <v>0.000331756</v>
      </c>
      <c r="R50" s="71" t="n">
        <v>1</v>
      </c>
      <c r="S50" s="69" t="n">
        <v>-0.417577422</v>
      </c>
      <c r="T50" s="69" t="n">
        <v>0.115988281</v>
      </c>
      <c r="U50" s="70" t="n">
        <v>0.00031801</v>
      </c>
      <c r="V50" s="71" t="n">
        <v>1</v>
      </c>
      <c r="W50" s="69" t="n">
        <v>-0.399945406</v>
      </c>
      <c r="X50" s="69" t="n">
        <v>0.117355024</v>
      </c>
      <c r="Y50" s="70" t="n">
        <v>0.000654419</v>
      </c>
      <c r="Z50" s="71" t="n">
        <v>1</v>
      </c>
    </row>
    <row r="51" customFormat="false" ht="15" hidden="false" customHeight="false" outlineLevel="0" collapsed="false">
      <c r="A51" s="68" t="s">
        <v>187</v>
      </c>
      <c r="B51" s="20" t="n">
        <v>1</v>
      </c>
      <c r="C51" s="69" t="n">
        <v>0.548276224</v>
      </c>
      <c r="D51" s="69" t="n">
        <v>0.105134208</v>
      </c>
      <c r="E51" s="70" t="n">
        <v>1.84E-007</v>
      </c>
      <c r="F51" s="71" t="n">
        <v>0.000878954</v>
      </c>
      <c r="G51" s="69" t="n">
        <v>0.244232117</v>
      </c>
      <c r="H51" s="69" t="n">
        <v>0.115846051</v>
      </c>
      <c r="I51" s="70" t="n">
        <v>0.035009609</v>
      </c>
      <c r="J51" s="71" t="n">
        <v>1</v>
      </c>
      <c r="K51" s="69" t="n">
        <v>0.150892319</v>
      </c>
      <c r="L51" s="69" t="n">
        <v>0.119960556</v>
      </c>
      <c r="M51" s="70" t="n">
        <v>0.208446208</v>
      </c>
      <c r="N51" s="71" t="n">
        <v>1</v>
      </c>
      <c r="O51" s="69" t="n">
        <v>0.026653761</v>
      </c>
      <c r="P51" s="69" t="n">
        <v>0.124391091</v>
      </c>
      <c r="Q51" s="70" t="n">
        <v>0.830333491</v>
      </c>
      <c r="R51" s="71" t="n">
        <v>1</v>
      </c>
      <c r="S51" s="69" t="n">
        <v>0.026570663</v>
      </c>
      <c r="T51" s="69" t="n">
        <v>0.124374526</v>
      </c>
      <c r="U51" s="70" t="n">
        <v>0.830832258</v>
      </c>
      <c r="V51" s="71" t="n">
        <v>1</v>
      </c>
      <c r="W51" s="69" t="n">
        <v>0.012622229</v>
      </c>
      <c r="X51" s="69" t="n">
        <v>0.125676747</v>
      </c>
      <c r="Y51" s="70" t="n">
        <v>0.919999713</v>
      </c>
      <c r="Z51" s="71" t="n">
        <v>1</v>
      </c>
    </row>
    <row r="52" customFormat="false" ht="15" hidden="false" customHeight="false" outlineLevel="0" collapsed="false">
      <c r="A52" s="68" t="s">
        <v>636</v>
      </c>
      <c r="B52" s="20" t="n">
        <v>1</v>
      </c>
      <c r="C52" s="69" t="n">
        <v>-0.539678219</v>
      </c>
      <c r="D52" s="69" t="n">
        <v>0.103498088</v>
      </c>
      <c r="E52" s="70" t="n">
        <v>1.84E-007</v>
      </c>
      <c r="F52" s="71" t="n">
        <v>0.000881965</v>
      </c>
      <c r="G52" s="69" t="n">
        <v>-0.306807388</v>
      </c>
      <c r="H52" s="69" t="n">
        <v>0.112977122</v>
      </c>
      <c r="I52" s="70" t="n">
        <v>0.006614392</v>
      </c>
      <c r="J52" s="71" t="n">
        <v>1</v>
      </c>
      <c r="K52" s="69" t="n">
        <v>-0.306076491</v>
      </c>
      <c r="L52" s="69" t="n">
        <v>0.11405308</v>
      </c>
      <c r="M52" s="70" t="n">
        <v>0.007282723</v>
      </c>
      <c r="N52" s="71" t="n">
        <v>1</v>
      </c>
      <c r="O52" s="69" t="n">
        <v>-0.225524066</v>
      </c>
      <c r="P52" s="69" t="n">
        <v>0.117724675</v>
      </c>
      <c r="Q52" s="70" t="n">
        <v>0.055404476</v>
      </c>
      <c r="R52" s="71" t="n">
        <v>1</v>
      </c>
      <c r="S52" s="69" t="n">
        <v>-0.232475438</v>
      </c>
      <c r="T52" s="69" t="n">
        <v>0.120249648</v>
      </c>
      <c r="U52" s="70" t="n">
        <v>0.053202535</v>
      </c>
      <c r="V52" s="71" t="n">
        <v>1</v>
      </c>
      <c r="W52" s="69" t="n">
        <v>-0.205948435</v>
      </c>
      <c r="X52" s="69" t="n">
        <v>0.12329408</v>
      </c>
      <c r="Y52" s="70" t="n">
        <v>0.094843452</v>
      </c>
      <c r="Z52" s="71" t="n">
        <v>1</v>
      </c>
    </row>
    <row r="53" customFormat="false" ht="15" hidden="false" customHeight="false" outlineLevel="0" collapsed="false">
      <c r="A53" s="68" t="s">
        <v>159</v>
      </c>
      <c r="B53" s="20" t="n">
        <v>1</v>
      </c>
      <c r="C53" s="69" t="n">
        <v>-0.517484188</v>
      </c>
      <c r="D53" s="69" t="n">
        <v>0.099703454</v>
      </c>
      <c r="E53" s="70" t="n">
        <v>2.1E-007</v>
      </c>
      <c r="F53" s="71" t="n">
        <v>0.001004367</v>
      </c>
      <c r="G53" s="69" t="n">
        <v>-0.365805484</v>
      </c>
      <c r="H53" s="69" t="n">
        <v>0.114729291</v>
      </c>
      <c r="I53" s="70" t="n">
        <v>0.001430512</v>
      </c>
      <c r="J53" s="71" t="n">
        <v>1</v>
      </c>
      <c r="K53" s="69" t="n">
        <v>-0.286127472</v>
      </c>
      <c r="L53" s="69" t="n">
        <v>0.119048396</v>
      </c>
      <c r="M53" s="70" t="n">
        <v>0.016240962</v>
      </c>
      <c r="N53" s="71" t="n">
        <v>1</v>
      </c>
      <c r="O53" s="69" t="n">
        <v>-0.181508915</v>
      </c>
      <c r="P53" s="69" t="n">
        <v>0.123583856</v>
      </c>
      <c r="Q53" s="70" t="n">
        <v>0.141911311</v>
      </c>
      <c r="R53" s="71" t="n">
        <v>1</v>
      </c>
      <c r="S53" s="69" t="n">
        <v>-0.181916069</v>
      </c>
      <c r="T53" s="69" t="n">
        <v>0.123598228</v>
      </c>
      <c r="U53" s="70" t="n">
        <v>0.141065723</v>
      </c>
      <c r="V53" s="71" t="n">
        <v>1</v>
      </c>
      <c r="W53" s="69" t="n">
        <v>-0.106984531</v>
      </c>
      <c r="X53" s="69" t="n">
        <v>0.140839723</v>
      </c>
      <c r="Y53" s="70" t="n">
        <v>0.447482352</v>
      </c>
      <c r="Z53" s="71" t="n">
        <v>1</v>
      </c>
    </row>
    <row r="54" customFormat="false" ht="15" hidden="false" customHeight="false" outlineLevel="0" collapsed="false">
      <c r="A54" s="68" t="s">
        <v>368</v>
      </c>
      <c r="B54" s="20" t="n">
        <v>1</v>
      </c>
      <c r="C54" s="69" t="n">
        <v>-0.523089911</v>
      </c>
      <c r="D54" s="69" t="n">
        <v>0.100856555</v>
      </c>
      <c r="E54" s="70" t="n">
        <v>2.14E-007</v>
      </c>
      <c r="F54" s="71" t="n">
        <v>0.001024844</v>
      </c>
      <c r="G54" s="69" t="n">
        <v>-0.441856192</v>
      </c>
      <c r="H54" s="69" t="n">
        <v>0.116154699</v>
      </c>
      <c r="I54" s="70" t="n">
        <v>0.00014236</v>
      </c>
      <c r="J54" s="71" t="n">
        <v>0.680764426</v>
      </c>
      <c r="K54" s="69" t="n">
        <v>-0.399896191</v>
      </c>
      <c r="L54" s="69" t="n">
        <v>0.118011825</v>
      </c>
      <c r="M54" s="70" t="n">
        <v>0.000702475</v>
      </c>
      <c r="N54" s="71" t="n">
        <v>1</v>
      </c>
      <c r="O54" s="69" t="n">
        <v>-0.361377424</v>
      </c>
      <c r="P54" s="69" t="n">
        <v>0.120036379</v>
      </c>
      <c r="Q54" s="70" t="n">
        <v>0.002607614</v>
      </c>
      <c r="R54" s="71" t="n">
        <v>1</v>
      </c>
      <c r="S54" s="69" t="n">
        <v>-0.362325193</v>
      </c>
      <c r="T54" s="69" t="n">
        <v>0.120362507</v>
      </c>
      <c r="U54" s="70" t="n">
        <v>0.002610045</v>
      </c>
      <c r="V54" s="71" t="n">
        <v>1</v>
      </c>
      <c r="W54" s="69" t="n">
        <v>-0.355702502</v>
      </c>
      <c r="X54" s="69" t="n">
        <v>0.121098248</v>
      </c>
      <c r="Y54" s="70" t="n">
        <v>0.003310782</v>
      </c>
      <c r="Z54" s="71" t="n">
        <v>1</v>
      </c>
    </row>
    <row r="55" customFormat="false" ht="15" hidden="false" customHeight="false" outlineLevel="0" collapsed="false">
      <c r="A55" s="68" t="s">
        <v>185</v>
      </c>
      <c r="B55" s="20" t="n">
        <v>1</v>
      </c>
      <c r="C55" s="69" t="n">
        <v>0.543135501</v>
      </c>
      <c r="D55" s="69" t="n">
        <v>0.104731297</v>
      </c>
      <c r="E55" s="70" t="n">
        <v>2.15E-007</v>
      </c>
      <c r="F55" s="71" t="n">
        <v>0.001027508</v>
      </c>
      <c r="G55" s="69" t="n">
        <v>0.278955067</v>
      </c>
      <c r="H55" s="69" t="n">
        <v>0.119524214</v>
      </c>
      <c r="I55" s="70" t="n">
        <v>0.019602052</v>
      </c>
      <c r="J55" s="71" t="n">
        <v>1</v>
      </c>
      <c r="K55" s="69" t="n">
        <v>0.232034088</v>
      </c>
      <c r="L55" s="69" t="n">
        <v>0.120848606</v>
      </c>
      <c r="M55" s="70" t="n">
        <v>0.054852919</v>
      </c>
      <c r="N55" s="71" t="n">
        <v>1</v>
      </c>
      <c r="O55" s="69" t="n">
        <v>0.109830476</v>
      </c>
      <c r="P55" s="69" t="n">
        <v>0.127426013</v>
      </c>
      <c r="Q55" s="70" t="n">
        <v>0.388733932</v>
      </c>
      <c r="R55" s="71" t="n">
        <v>1</v>
      </c>
      <c r="S55" s="69" t="n">
        <v>0.109938815</v>
      </c>
      <c r="T55" s="69" t="n">
        <v>0.128983176</v>
      </c>
      <c r="U55" s="70" t="n">
        <v>0.394019843</v>
      </c>
      <c r="V55" s="71" t="n">
        <v>1</v>
      </c>
      <c r="W55" s="69" t="n">
        <v>0.098019451</v>
      </c>
      <c r="X55" s="69" t="n">
        <v>0.129964164</v>
      </c>
      <c r="Y55" s="70" t="n">
        <v>0.450726931</v>
      </c>
      <c r="Z55" s="71" t="n">
        <v>1</v>
      </c>
    </row>
    <row r="56" customFormat="false" ht="15" hidden="false" customHeight="false" outlineLevel="0" collapsed="false">
      <c r="A56" s="68" t="s">
        <v>213</v>
      </c>
      <c r="B56" s="20" t="n">
        <v>1</v>
      </c>
      <c r="C56" s="69" t="n">
        <v>-0.499425274</v>
      </c>
      <c r="D56" s="69" t="n">
        <v>0.097512391</v>
      </c>
      <c r="E56" s="70" t="n">
        <v>3.03E-007</v>
      </c>
      <c r="F56" s="71" t="n">
        <v>0.001448268</v>
      </c>
      <c r="G56" s="69" t="n">
        <v>-0.350658499</v>
      </c>
      <c r="H56" s="69" t="n">
        <v>0.109009633</v>
      </c>
      <c r="I56" s="70" t="n">
        <v>0.001296442</v>
      </c>
      <c r="J56" s="71" t="n">
        <v>1</v>
      </c>
      <c r="K56" s="69" t="n">
        <v>-0.27875034</v>
      </c>
      <c r="L56" s="69" t="n">
        <v>0.11253532</v>
      </c>
      <c r="M56" s="70" t="n">
        <v>0.013249074</v>
      </c>
      <c r="N56" s="71" t="n">
        <v>1</v>
      </c>
      <c r="O56" s="69" t="n">
        <v>-0.217811408</v>
      </c>
      <c r="P56" s="69" t="n">
        <v>0.11376862</v>
      </c>
      <c r="Q56" s="70" t="n">
        <v>0.055554745</v>
      </c>
      <c r="R56" s="71" t="n">
        <v>1</v>
      </c>
      <c r="S56" s="69" t="n">
        <v>-0.223039201</v>
      </c>
      <c r="T56" s="69" t="n">
        <v>0.115739305</v>
      </c>
      <c r="U56" s="70" t="n">
        <v>0.053969336</v>
      </c>
      <c r="V56" s="71" t="n">
        <v>1</v>
      </c>
      <c r="W56" s="69" t="n">
        <v>-0.181559252</v>
      </c>
      <c r="X56" s="69" t="n">
        <v>0.123913694</v>
      </c>
      <c r="Y56" s="70" t="n">
        <v>0.142864362</v>
      </c>
      <c r="Z56" s="71" t="n">
        <v>1</v>
      </c>
    </row>
    <row r="57" customFormat="false" ht="15" hidden="false" customHeight="false" outlineLevel="0" collapsed="false">
      <c r="A57" s="68" t="s">
        <v>157</v>
      </c>
      <c r="B57" s="20" t="n">
        <v>1</v>
      </c>
      <c r="C57" s="69" t="n">
        <v>0.528386722</v>
      </c>
      <c r="D57" s="69" t="n">
        <v>0.103319966</v>
      </c>
      <c r="E57" s="70" t="n">
        <v>3.15E-007</v>
      </c>
      <c r="F57" s="71" t="n">
        <v>0.001507628</v>
      </c>
      <c r="G57" s="69" t="n">
        <v>0.317389232</v>
      </c>
      <c r="H57" s="69" t="n">
        <v>0.111025257</v>
      </c>
      <c r="I57" s="70" t="n">
        <v>0.004253648</v>
      </c>
      <c r="J57" s="71" t="n">
        <v>1</v>
      </c>
      <c r="K57" s="69" t="n">
        <v>0.251134146</v>
      </c>
      <c r="L57" s="69" t="n">
        <v>0.11425785</v>
      </c>
      <c r="M57" s="70" t="n">
        <v>0.027951981</v>
      </c>
      <c r="N57" s="71" t="n">
        <v>1</v>
      </c>
      <c r="O57" s="69" t="n">
        <v>0.152023467</v>
      </c>
      <c r="P57" s="69" t="n">
        <v>0.118846479</v>
      </c>
      <c r="Q57" s="70" t="n">
        <v>0.200841299</v>
      </c>
      <c r="R57" s="71" t="n">
        <v>1</v>
      </c>
      <c r="S57" s="69" t="n">
        <v>0.15259736</v>
      </c>
      <c r="T57" s="69" t="n">
        <v>0.118909996</v>
      </c>
      <c r="U57" s="70" t="n">
        <v>0.199386515</v>
      </c>
      <c r="V57" s="71" t="n">
        <v>1</v>
      </c>
      <c r="W57" s="69" t="n">
        <v>0.142069662</v>
      </c>
      <c r="X57" s="69" t="n">
        <v>0.11889036</v>
      </c>
      <c r="Y57" s="70" t="n">
        <v>0.232101222</v>
      </c>
      <c r="Z57" s="71" t="n">
        <v>1</v>
      </c>
    </row>
    <row r="58" customFormat="false" ht="15" hidden="false" customHeight="false" outlineLevel="0" collapsed="false">
      <c r="A58" s="68" t="s">
        <v>164</v>
      </c>
      <c r="B58" s="20" t="n">
        <v>1</v>
      </c>
      <c r="C58" s="69" t="n">
        <v>-0.506667776</v>
      </c>
      <c r="D58" s="69" t="n">
        <v>0.099360389</v>
      </c>
      <c r="E58" s="70" t="n">
        <v>3.41E-007</v>
      </c>
      <c r="F58" s="71" t="n">
        <v>0.001630297</v>
      </c>
      <c r="G58" s="69" t="n">
        <v>-0.403357625</v>
      </c>
      <c r="H58" s="69" t="n">
        <v>0.109482394</v>
      </c>
      <c r="I58" s="70" t="n">
        <v>0.000229401</v>
      </c>
      <c r="J58" s="71" t="n">
        <v>1</v>
      </c>
      <c r="K58" s="69" t="n">
        <v>-0.353587602</v>
      </c>
      <c r="L58" s="69" t="n">
        <v>0.111440538</v>
      </c>
      <c r="M58" s="70" t="n">
        <v>0.001509342</v>
      </c>
      <c r="N58" s="71" t="n">
        <v>1</v>
      </c>
      <c r="O58" s="69" t="n">
        <v>-0.298851248</v>
      </c>
      <c r="P58" s="69" t="n">
        <v>0.113114451</v>
      </c>
      <c r="Q58" s="70" t="n">
        <v>0.008241188</v>
      </c>
      <c r="R58" s="71" t="n">
        <v>1</v>
      </c>
      <c r="S58" s="69" t="n">
        <v>-0.299229651</v>
      </c>
      <c r="T58" s="69" t="n">
        <v>0.113341219</v>
      </c>
      <c r="U58" s="70" t="n">
        <v>0.008288696</v>
      </c>
      <c r="V58" s="71" t="n">
        <v>1</v>
      </c>
      <c r="W58" s="69" t="n">
        <v>-0.318427023</v>
      </c>
      <c r="X58" s="69" t="n">
        <v>0.114920199</v>
      </c>
      <c r="Y58" s="70" t="n">
        <v>0.00559096</v>
      </c>
      <c r="Z58" s="71" t="n">
        <v>1</v>
      </c>
    </row>
    <row r="59" customFormat="false" ht="15" hidden="false" customHeight="false" outlineLevel="0" collapsed="false">
      <c r="A59" s="68" t="s">
        <v>2074</v>
      </c>
      <c r="B59" s="20" t="n">
        <v>1</v>
      </c>
      <c r="C59" s="69" t="n">
        <v>-0.574011747</v>
      </c>
      <c r="D59" s="69" t="n">
        <v>0.112650937</v>
      </c>
      <c r="E59" s="70" t="n">
        <v>3.48E-007</v>
      </c>
      <c r="F59" s="71" t="n">
        <v>0.001663371</v>
      </c>
      <c r="G59" s="69" t="n">
        <v>-0.574714493</v>
      </c>
      <c r="H59" s="69" t="n">
        <v>0.126480565</v>
      </c>
      <c r="I59" s="70" t="n">
        <v>5.52E-006</v>
      </c>
      <c r="J59" s="71" t="n">
        <v>0.026408113</v>
      </c>
      <c r="K59" s="69" t="n">
        <v>-0.551946512</v>
      </c>
      <c r="L59" s="69" t="n">
        <v>0.127626895</v>
      </c>
      <c r="M59" s="70" t="n">
        <v>1.53E-005</v>
      </c>
      <c r="N59" s="71" t="n">
        <v>0.073044012</v>
      </c>
      <c r="O59" s="69" t="n">
        <v>-0.509222672</v>
      </c>
      <c r="P59" s="69" t="n">
        <v>0.12906877</v>
      </c>
      <c r="Q59" s="70" t="n">
        <v>7.97E-005</v>
      </c>
      <c r="R59" s="71" t="n">
        <v>0.38103172</v>
      </c>
      <c r="S59" s="69" t="n">
        <v>-0.514887171</v>
      </c>
      <c r="T59" s="69" t="n">
        <v>0.129417504</v>
      </c>
      <c r="U59" s="70" t="n">
        <v>6.94E-005</v>
      </c>
      <c r="V59" s="71" t="n">
        <v>0.331642426</v>
      </c>
      <c r="W59" s="69" t="n">
        <v>-0.509045496</v>
      </c>
      <c r="X59" s="69" t="n">
        <v>0.129323733</v>
      </c>
      <c r="Y59" s="70" t="n">
        <v>8.28E-005</v>
      </c>
      <c r="Z59" s="71" t="n">
        <v>0.395845414</v>
      </c>
    </row>
    <row r="60" customFormat="false" ht="15" hidden="false" customHeight="false" outlineLevel="0" collapsed="false">
      <c r="A60" s="68" t="s">
        <v>360</v>
      </c>
      <c r="B60" s="20" t="n">
        <v>1</v>
      </c>
      <c r="C60" s="69" t="n">
        <v>-0.513347818</v>
      </c>
      <c r="D60" s="69" t="n">
        <v>0.100962609</v>
      </c>
      <c r="E60" s="70" t="n">
        <v>3.69E-007</v>
      </c>
      <c r="F60" s="71" t="n">
        <v>0.001762309</v>
      </c>
      <c r="G60" s="69" t="n">
        <v>-0.393499047</v>
      </c>
      <c r="H60" s="69" t="n">
        <v>0.111603615</v>
      </c>
      <c r="I60" s="70" t="n">
        <v>0.000422105</v>
      </c>
      <c r="J60" s="71" t="n">
        <v>1</v>
      </c>
      <c r="K60" s="69" t="n">
        <v>-0.370890638</v>
      </c>
      <c r="L60" s="69" t="n">
        <v>0.11243559</v>
      </c>
      <c r="M60" s="70" t="n">
        <v>0.000971356</v>
      </c>
      <c r="N60" s="71" t="n">
        <v>1</v>
      </c>
      <c r="O60" s="69" t="n">
        <v>-0.330305492</v>
      </c>
      <c r="P60" s="69" t="n">
        <v>0.113761004</v>
      </c>
      <c r="Q60" s="70" t="n">
        <v>0.003690126</v>
      </c>
      <c r="R60" s="71" t="n">
        <v>1</v>
      </c>
      <c r="S60" s="69" t="n">
        <v>-0.337674564</v>
      </c>
      <c r="T60" s="69" t="n">
        <v>0.115151469</v>
      </c>
      <c r="U60" s="70" t="n">
        <v>0.003363119</v>
      </c>
      <c r="V60" s="71" t="n">
        <v>1</v>
      </c>
      <c r="W60" s="69" t="n">
        <v>-0.337146852</v>
      </c>
      <c r="X60" s="69" t="n">
        <v>0.117438979</v>
      </c>
      <c r="Y60" s="70" t="n">
        <v>0.00409401</v>
      </c>
      <c r="Z60" s="71" t="n">
        <v>1</v>
      </c>
    </row>
    <row r="61" customFormat="false" ht="15" hidden="false" customHeight="false" outlineLevel="0" collapsed="false">
      <c r="A61" s="68" t="s">
        <v>535</v>
      </c>
      <c r="B61" s="20" t="n">
        <v>1</v>
      </c>
      <c r="C61" s="69" t="n">
        <v>-0.552415298</v>
      </c>
      <c r="D61" s="69" t="n">
        <v>0.108727337</v>
      </c>
      <c r="E61" s="70" t="n">
        <v>3.76E-007</v>
      </c>
      <c r="F61" s="71" t="n">
        <v>0.001797879</v>
      </c>
      <c r="G61" s="69" t="n">
        <v>-0.354106146</v>
      </c>
      <c r="H61" s="69" t="n">
        <v>0.119913381</v>
      </c>
      <c r="I61" s="70" t="n">
        <v>0.003146855</v>
      </c>
      <c r="J61" s="71" t="n">
        <v>1</v>
      </c>
      <c r="K61" s="69" t="n">
        <v>-0.276447142</v>
      </c>
      <c r="L61" s="69" t="n">
        <v>0.123065169</v>
      </c>
      <c r="M61" s="70" t="n">
        <v>0.024681754</v>
      </c>
      <c r="N61" s="71" t="n">
        <v>1</v>
      </c>
      <c r="O61" s="69" t="n">
        <v>-0.265913759</v>
      </c>
      <c r="P61" s="69" t="n">
        <v>0.123686739</v>
      </c>
      <c r="Q61" s="70" t="n">
        <v>0.031563356</v>
      </c>
      <c r="R61" s="71" t="n">
        <v>1</v>
      </c>
      <c r="S61" s="69" t="n">
        <v>-0.322994171</v>
      </c>
      <c r="T61" s="69" t="n">
        <v>0.137249012</v>
      </c>
      <c r="U61" s="70" t="n">
        <v>0.018605402</v>
      </c>
      <c r="V61" s="71" t="n">
        <v>1</v>
      </c>
      <c r="W61" s="69" t="n">
        <v>-0.312448117</v>
      </c>
      <c r="X61" s="69" t="n">
        <v>0.139304239</v>
      </c>
      <c r="Y61" s="70" t="n">
        <v>0.024902042</v>
      </c>
      <c r="Z61" s="71" t="n">
        <v>1</v>
      </c>
    </row>
    <row r="62" customFormat="false" ht="15" hidden="false" customHeight="false" outlineLevel="0" collapsed="false">
      <c r="A62" s="68" t="s">
        <v>2075</v>
      </c>
      <c r="B62" s="20" t="n">
        <v>1</v>
      </c>
      <c r="C62" s="69" t="n">
        <v>0.512609037</v>
      </c>
      <c r="D62" s="69" t="n">
        <v>0.101048093</v>
      </c>
      <c r="E62" s="70" t="n">
        <v>3.92E-007</v>
      </c>
      <c r="F62" s="71" t="n">
        <v>0.001873369</v>
      </c>
      <c r="G62" s="69" t="n">
        <v>0.319842671</v>
      </c>
      <c r="H62" s="69" t="n">
        <v>0.121610809</v>
      </c>
      <c r="I62" s="70" t="n">
        <v>0.008537197</v>
      </c>
      <c r="J62" s="71" t="n">
        <v>1</v>
      </c>
      <c r="K62" s="69" t="n">
        <v>0.288234547</v>
      </c>
      <c r="L62" s="69" t="n">
        <v>0.123279563</v>
      </c>
      <c r="M62" s="70" t="n">
        <v>0.019384332</v>
      </c>
      <c r="N62" s="71" t="n">
        <v>1</v>
      </c>
      <c r="O62" s="69" t="n">
        <v>0.249306323</v>
      </c>
      <c r="P62" s="69" t="n">
        <v>0.12613084</v>
      </c>
      <c r="Q62" s="70" t="n">
        <v>0.048090355</v>
      </c>
      <c r="R62" s="71" t="n">
        <v>1</v>
      </c>
      <c r="S62" s="69" t="n">
        <v>0.249575027</v>
      </c>
      <c r="T62" s="69" t="n">
        <v>0.126479258</v>
      </c>
      <c r="U62" s="70" t="n">
        <v>0.048467239</v>
      </c>
      <c r="V62" s="71" t="n">
        <v>1</v>
      </c>
      <c r="W62" s="69" t="n">
        <v>0.230167688</v>
      </c>
      <c r="X62" s="69" t="n">
        <v>0.127695074</v>
      </c>
      <c r="Y62" s="70" t="n">
        <v>0.071470078</v>
      </c>
      <c r="Z62" s="71" t="n">
        <v>1</v>
      </c>
    </row>
    <row r="63" customFormat="false" ht="15" hidden="false" customHeight="false" outlineLevel="0" collapsed="false">
      <c r="A63" s="68" t="s">
        <v>214</v>
      </c>
      <c r="B63" s="20" t="n">
        <v>1</v>
      </c>
      <c r="C63" s="69" t="n">
        <v>0.505557983</v>
      </c>
      <c r="D63" s="69" t="n">
        <v>0.099948154</v>
      </c>
      <c r="E63" s="70" t="n">
        <v>4.23E-007</v>
      </c>
      <c r="F63" s="71" t="n">
        <v>0.002023873</v>
      </c>
      <c r="G63" s="69" t="n">
        <v>0.362783305</v>
      </c>
      <c r="H63" s="69" t="n">
        <v>0.116116169</v>
      </c>
      <c r="I63" s="70" t="n">
        <v>0.001782205</v>
      </c>
      <c r="J63" s="71" t="n">
        <v>1</v>
      </c>
      <c r="K63" s="69" t="n">
        <v>0.312108441</v>
      </c>
      <c r="L63" s="69" t="n">
        <v>0.120186865</v>
      </c>
      <c r="M63" s="70" t="n">
        <v>0.009408031</v>
      </c>
      <c r="N63" s="71" t="n">
        <v>1</v>
      </c>
      <c r="O63" s="69" t="n">
        <v>0.25242243</v>
      </c>
      <c r="P63" s="69" t="n">
        <v>0.122625643</v>
      </c>
      <c r="Q63" s="70" t="n">
        <v>0.039544083</v>
      </c>
      <c r="R63" s="71" t="n">
        <v>1</v>
      </c>
      <c r="S63" s="69" t="n">
        <v>0.252621472</v>
      </c>
      <c r="T63" s="69" t="n">
        <v>0.122674093</v>
      </c>
      <c r="U63" s="70" t="n">
        <v>0.039466514</v>
      </c>
      <c r="V63" s="71" t="n">
        <v>1</v>
      </c>
      <c r="W63" s="69" t="n">
        <v>0.225584895</v>
      </c>
      <c r="X63" s="69" t="n">
        <v>0.12497126</v>
      </c>
      <c r="Y63" s="70" t="n">
        <v>0.071059944</v>
      </c>
      <c r="Z63" s="71" t="n">
        <v>1</v>
      </c>
    </row>
    <row r="64" customFormat="false" ht="15" hidden="false" customHeight="false" outlineLevel="0" collapsed="false">
      <c r="A64" s="68" t="s">
        <v>214</v>
      </c>
      <c r="B64" s="20" t="n">
        <v>2</v>
      </c>
      <c r="C64" s="69" t="n">
        <v>0.512555784</v>
      </c>
      <c r="D64" s="69" t="n">
        <v>0.10146188</v>
      </c>
      <c r="E64" s="70" t="n">
        <v>4.38E-007</v>
      </c>
      <c r="F64" s="71" t="n">
        <v>0.002093927</v>
      </c>
      <c r="G64" s="69" t="n">
        <v>0.398710152</v>
      </c>
      <c r="H64" s="69" t="n">
        <v>0.112442297</v>
      </c>
      <c r="I64" s="70" t="n">
        <v>0.000391261</v>
      </c>
      <c r="J64" s="71" t="n">
        <v>1</v>
      </c>
      <c r="K64" s="69" t="n">
        <v>0.336234642</v>
      </c>
      <c r="L64" s="69" t="n">
        <v>0.115351108</v>
      </c>
      <c r="M64" s="70" t="n">
        <v>0.003558253</v>
      </c>
      <c r="N64" s="71" t="n">
        <v>1</v>
      </c>
      <c r="O64" s="69" t="n">
        <v>0.275665953</v>
      </c>
      <c r="P64" s="69" t="n">
        <v>0.118242474</v>
      </c>
      <c r="Q64" s="70" t="n">
        <v>0.019734305</v>
      </c>
      <c r="R64" s="71" t="n">
        <v>1</v>
      </c>
      <c r="S64" s="69" t="n">
        <v>0.275630265</v>
      </c>
      <c r="T64" s="69" t="n">
        <v>0.118316661</v>
      </c>
      <c r="U64" s="70" t="n">
        <v>0.019827404</v>
      </c>
      <c r="V64" s="71" t="n">
        <v>1</v>
      </c>
      <c r="W64" s="69" t="n">
        <v>0.260854475</v>
      </c>
      <c r="X64" s="69" t="n">
        <v>0.121090496</v>
      </c>
      <c r="Y64" s="70" t="n">
        <v>0.031223631</v>
      </c>
      <c r="Z64" s="71" t="n">
        <v>1</v>
      </c>
    </row>
    <row r="65" customFormat="false" ht="15" hidden="false" customHeight="false" outlineLevel="0" collapsed="false">
      <c r="A65" s="68" t="s">
        <v>171</v>
      </c>
      <c r="B65" s="20" t="n">
        <v>1</v>
      </c>
      <c r="C65" s="69" t="n">
        <v>0.505204942</v>
      </c>
      <c r="D65" s="69" t="n">
        <v>0.100694053</v>
      </c>
      <c r="E65" s="70" t="n">
        <v>5.24E-007</v>
      </c>
      <c r="F65" s="71" t="n">
        <v>0.002506847</v>
      </c>
      <c r="G65" s="69" t="n">
        <v>0.311558646</v>
      </c>
      <c r="H65" s="69" t="n">
        <v>0.111459785</v>
      </c>
      <c r="I65" s="70" t="n">
        <v>0.005185861</v>
      </c>
      <c r="J65" s="71" t="n">
        <v>1</v>
      </c>
      <c r="K65" s="69" t="n">
        <v>0.24735046</v>
      </c>
      <c r="L65" s="69" t="n">
        <v>0.113932408</v>
      </c>
      <c r="M65" s="70" t="n">
        <v>0.029929048</v>
      </c>
      <c r="N65" s="71" t="n">
        <v>1</v>
      </c>
      <c r="O65" s="69" t="n">
        <v>0.15242521</v>
      </c>
      <c r="P65" s="69" t="n">
        <v>0.11787895</v>
      </c>
      <c r="Q65" s="70" t="n">
        <v>0.195988386</v>
      </c>
      <c r="R65" s="71" t="n">
        <v>1</v>
      </c>
      <c r="S65" s="69" t="n">
        <v>0.161249747</v>
      </c>
      <c r="T65" s="69" t="n">
        <v>0.120199164</v>
      </c>
      <c r="U65" s="70" t="n">
        <v>0.179751238</v>
      </c>
      <c r="V65" s="71" t="n">
        <v>1</v>
      </c>
      <c r="W65" s="69" t="n">
        <v>0.14321426</v>
      </c>
      <c r="X65" s="69" t="n">
        <v>0.12185889</v>
      </c>
      <c r="Y65" s="70" t="n">
        <v>0.239896026</v>
      </c>
      <c r="Z65" s="71" t="n">
        <v>1</v>
      </c>
    </row>
    <row r="66" customFormat="false" ht="15" hidden="false" customHeight="false" outlineLevel="0" collapsed="false">
      <c r="A66" s="68" t="s">
        <v>170</v>
      </c>
      <c r="B66" s="20" t="n">
        <v>1</v>
      </c>
      <c r="C66" s="69" t="n">
        <v>0.49353462</v>
      </c>
      <c r="D66" s="69" t="n">
        <v>0.099387615</v>
      </c>
      <c r="E66" s="70" t="n">
        <v>6.84E-007</v>
      </c>
      <c r="F66" s="71" t="n">
        <v>0.003272516</v>
      </c>
      <c r="G66" s="69" t="n">
        <v>0.374338462</v>
      </c>
      <c r="H66" s="69" t="n">
        <v>0.111397634</v>
      </c>
      <c r="I66" s="70" t="n">
        <v>0.000778351</v>
      </c>
      <c r="J66" s="71" t="n">
        <v>1</v>
      </c>
      <c r="K66" s="69" t="n">
        <v>0.327554733</v>
      </c>
      <c r="L66" s="69" t="n">
        <v>0.113701996</v>
      </c>
      <c r="M66" s="70" t="n">
        <v>0.003966449</v>
      </c>
      <c r="N66" s="71" t="n">
        <v>1</v>
      </c>
      <c r="O66" s="69" t="n">
        <v>0.238402471</v>
      </c>
      <c r="P66" s="69" t="n">
        <v>0.116889676</v>
      </c>
      <c r="Q66" s="70" t="n">
        <v>0.041395053</v>
      </c>
      <c r="R66" s="71" t="n">
        <v>1</v>
      </c>
      <c r="S66" s="69" t="n">
        <v>0.239600958</v>
      </c>
      <c r="T66" s="69" t="n">
        <v>0.117164667</v>
      </c>
      <c r="U66" s="70" t="n">
        <v>0.040855519</v>
      </c>
      <c r="V66" s="71" t="n">
        <v>1</v>
      </c>
      <c r="W66" s="69" t="n">
        <v>0.239485059</v>
      </c>
      <c r="X66" s="69" t="n">
        <v>0.119219517</v>
      </c>
      <c r="Y66" s="70" t="n">
        <v>0.044561113</v>
      </c>
      <c r="Z66" s="71" t="n">
        <v>1</v>
      </c>
    </row>
    <row r="67" customFormat="false" ht="15" hidden="false" customHeight="false" outlineLevel="0" collapsed="false">
      <c r="A67" s="68" t="s">
        <v>224</v>
      </c>
      <c r="B67" s="20" t="n">
        <v>1</v>
      </c>
      <c r="C67" s="69" t="n">
        <v>0.493341825</v>
      </c>
      <c r="D67" s="69" t="n">
        <v>0.10001658</v>
      </c>
      <c r="E67" s="70" t="n">
        <v>8.11E-007</v>
      </c>
      <c r="F67" s="71" t="n">
        <v>0.003880212</v>
      </c>
      <c r="G67" s="69" t="n">
        <v>0.449965764</v>
      </c>
      <c r="H67" s="69" t="n">
        <v>0.110385055</v>
      </c>
      <c r="I67" s="70" t="n">
        <v>4.58E-005</v>
      </c>
      <c r="J67" s="71" t="n">
        <v>0.218787681</v>
      </c>
      <c r="K67" s="69" t="n">
        <v>0.39942296</v>
      </c>
      <c r="L67" s="69" t="n">
        <v>0.112204929</v>
      </c>
      <c r="M67" s="70" t="n">
        <v>0.00037119</v>
      </c>
      <c r="N67" s="71" t="n">
        <v>1</v>
      </c>
      <c r="O67" s="69" t="n">
        <v>0.342802945</v>
      </c>
      <c r="P67" s="69" t="n">
        <v>0.114324271</v>
      </c>
      <c r="Q67" s="70" t="n">
        <v>0.002712995</v>
      </c>
      <c r="R67" s="71" t="n">
        <v>1</v>
      </c>
      <c r="S67" s="69" t="n">
        <v>0.344982582</v>
      </c>
      <c r="T67" s="69" t="n">
        <v>0.11449461</v>
      </c>
      <c r="U67" s="70" t="n">
        <v>0.002586021</v>
      </c>
      <c r="V67" s="71" t="n">
        <v>1</v>
      </c>
      <c r="W67" s="69" t="n">
        <v>0.33963405</v>
      </c>
      <c r="X67" s="69" t="n">
        <v>0.115648759</v>
      </c>
      <c r="Y67" s="70" t="n">
        <v>0.003316477</v>
      </c>
      <c r="Z67" s="71" t="n">
        <v>1</v>
      </c>
    </row>
    <row r="68" customFormat="false" ht="15" hidden="false" customHeight="false" outlineLevel="0" collapsed="false">
      <c r="A68" s="68" t="s">
        <v>267</v>
      </c>
      <c r="B68" s="20" t="n">
        <v>1</v>
      </c>
      <c r="C68" s="69" t="n">
        <v>-0.480964378</v>
      </c>
      <c r="D68" s="69" t="n">
        <v>0.09814406</v>
      </c>
      <c r="E68" s="70" t="n">
        <v>9.55E-007</v>
      </c>
      <c r="F68" s="71" t="n">
        <v>0.004569029</v>
      </c>
      <c r="G68" s="69" t="n">
        <v>-0.404025277</v>
      </c>
      <c r="H68" s="69" t="n">
        <v>0.115686881</v>
      </c>
      <c r="I68" s="70" t="n">
        <v>0.000478694</v>
      </c>
      <c r="J68" s="71" t="n">
        <v>1</v>
      </c>
      <c r="K68" s="69" t="n">
        <v>-0.362111839</v>
      </c>
      <c r="L68" s="69" t="n">
        <v>0.118026868</v>
      </c>
      <c r="M68" s="70" t="n">
        <v>0.002154636</v>
      </c>
      <c r="N68" s="71" t="n">
        <v>1</v>
      </c>
      <c r="O68" s="69" t="n">
        <v>-0.312428426</v>
      </c>
      <c r="P68" s="69" t="n">
        <v>0.120589952</v>
      </c>
      <c r="Q68" s="70" t="n">
        <v>0.009574394</v>
      </c>
      <c r="R68" s="71" t="n">
        <v>1</v>
      </c>
      <c r="S68" s="69" t="n">
        <v>-0.312461964</v>
      </c>
      <c r="T68" s="69" t="n">
        <v>0.12059379</v>
      </c>
      <c r="U68" s="70" t="n">
        <v>0.009568953</v>
      </c>
      <c r="V68" s="71" t="n">
        <v>1</v>
      </c>
      <c r="W68" s="69" t="n">
        <v>-0.302704872</v>
      </c>
      <c r="X68" s="69" t="n">
        <v>0.121449993</v>
      </c>
      <c r="Y68" s="70" t="n">
        <v>0.012687449</v>
      </c>
      <c r="Z68" s="71" t="n">
        <v>1</v>
      </c>
    </row>
    <row r="69" customFormat="false" ht="15" hidden="false" customHeight="false" outlineLevel="0" collapsed="false">
      <c r="A69" s="68" t="s">
        <v>336</v>
      </c>
      <c r="B69" s="20" t="n">
        <v>1</v>
      </c>
      <c r="C69" s="69" t="n">
        <v>-0.531958148</v>
      </c>
      <c r="D69" s="69" t="n">
        <v>0.10857956</v>
      </c>
      <c r="E69" s="70" t="n">
        <v>9.62E-007</v>
      </c>
      <c r="F69" s="71" t="n">
        <v>0.004600492</v>
      </c>
      <c r="G69" s="69" t="n">
        <v>-0.381143605</v>
      </c>
      <c r="H69" s="69" t="n">
        <v>0.11728638</v>
      </c>
      <c r="I69" s="70" t="n">
        <v>0.001155335</v>
      </c>
      <c r="J69" s="71" t="n">
        <v>1</v>
      </c>
      <c r="K69" s="69" t="n">
        <v>-0.332747094</v>
      </c>
      <c r="L69" s="69" t="n">
        <v>0.118670273</v>
      </c>
      <c r="M69" s="70" t="n">
        <v>0.005047864</v>
      </c>
      <c r="N69" s="71" t="n">
        <v>1</v>
      </c>
      <c r="O69" s="69" t="n">
        <v>-0.272611319</v>
      </c>
      <c r="P69" s="69" t="n">
        <v>0.118775926</v>
      </c>
      <c r="Q69" s="70" t="n">
        <v>0.021723203</v>
      </c>
      <c r="R69" s="71" t="n">
        <v>1</v>
      </c>
      <c r="S69" s="69" t="n">
        <v>-0.27328242</v>
      </c>
      <c r="T69" s="69" t="n">
        <v>0.11929214</v>
      </c>
      <c r="U69" s="70" t="n">
        <v>0.02197111</v>
      </c>
      <c r="V69" s="71" t="n">
        <v>1</v>
      </c>
      <c r="W69" s="69" t="n">
        <v>-0.256529519</v>
      </c>
      <c r="X69" s="69" t="n">
        <v>0.118820877</v>
      </c>
      <c r="Y69" s="70" t="n">
        <v>0.030853271</v>
      </c>
      <c r="Z69" s="71" t="n">
        <v>1</v>
      </c>
    </row>
    <row r="70" customFormat="false" ht="15" hidden="false" customHeight="false" outlineLevel="0" collapsed="false">
      <c r="A70" s="68" t="s">
        <v>219</v>
      </c>
      <c r="B70" s="20" t="n">
        <v>1</v>
      </c>
      <c r="C70" s="69" t="n">
        <v>0.47320107</v>
      </c>
      <c r="D70" s="69" t="n">
        <v>0.096616511</v>
      </c>
      <c r="E70" s="70" t="n">
        <v>9.7E-007</v>
      </c>
      <c r="F70" s="71" t="n">
        <v>0.004636281</v>
      </c>
      <c r="G70" s="69" t="n">
        <v>0.470545166</v>
      </c>
      <c r="H70" s="69" t="n">
        <v>0.113788532</v>
      </c>
      <c r="I70" s="70" t="n">
        <v>3.55E-005</v>
      </c>
      <c r="J70" s="71" t="n">
        <v>0.169547219</v>
      </c>
      <c r="K70" s="69" t="n">
        <v>0.408933167</v>
      </c>
      <c r="L70" s="69" t="n">
        <v>0.116287921</v>
      </c>
      <c r="M70" s="70" t="n">
        <v>0.000437182</v>
      </c>
      <c r="N70" s="71" t="n">
        <v>1</v>
      </c>
      <c r="O70" s="69" t="n">
        <v>0.357314795</v>
      </c>
      <c r="P70" s="69" t="n">
        <v>0.11878891</v>
      </c>
      <c r="Q70" s="70" t="n">
        <v>0.002629895</v>
      </c>
      <c r="R70" s="71" t="n">
        <v>1</v>
      </c>
      <c r="S70" s="69" t="n">
        <v>0.357363375</v>
      </c>
      <c r="T70" s="69" t="n">
        <v>0.118781344</v>
      </c>
      <c r="U70" s="70" t="n">
        <v>0.002624702</v>
      </c>
      <c r="V70" s="71" t="n">
        <v>1</v>
      </c>
      <c r="W70" s="69" t="n">
        <v>0.342441831</v>
      </c>
      <c r="X70" s="69" t="n">
        <v>0.119757392</v>
      </c>
      <c r="Y70" s="70" t="n">
        <v>0.004243589</v>
      </c>
      <c r="Z70" s="71" t="n">
        <v>1</v>
      </c>
    </row>
    <row r="71" customFormat="false" ht="15" hidden="false" customHeight="false" outlineLevel="0" collapsed="false">
      <c r="A71" s="68" t="s">
        <v>248</v>
      </c>
      <c r="B71" s="20" t="n">
        <v>1</v>
      </c>
      <c r="C71" s="69" t="n">
        <v>-0.517545501</v>
      </c>
      <c r="D71" s="69" t="n">
        <v>0.105809049</v>
      </c>
      <c r="E71" s="70" t="n">
        <v>1E-006</v>
      </c>
      <c r="F71" s="71" t="n">
        <v>0.004789841</v>
      </c>
      <c r="G71" s="69" t="n">
        <v>-0.305763013</v>
      </c>
      <c r="H71" s="69" t="n">
        <v>0.115885226</v>
      </c>
      <c r="I71" s="70" t="n">
        <v>0.008327403</v>
      </c>
      <c r="J71" s="71" t="n">
        <v>1</v>
      </c>
      <c r="K71" s="69" t="n">
        <v>-0.250668021</v>
      </c>
      <c r="L71" s="69" t="n">
        <v>0.117882641</v>
      </c>
      <c r="M71" s="70" t="n">
        <v>0.033468293</v>
      </c>
      <c r="N71" s="71" t="n">
        <v>1</v>
      </c>
      <c r="O71" s="69" t="n">
        <v>-0.185376703</v>
      </c>
      <c r="P71" s="69" t="n">
        <v>0.119724632</v>
      </c>
      <c r="Q71" s="70" t="n">
        <v>0.121535904</v>
      </c>
      <c r="R71" s="71" t="n">
        <v>1</v>
      </c>
      <c r="S71" s="69" t="n">
        <v>-0.185216078</v>
      </c>
      <c r="T71" s="69" t="n">
        <v>0.119726788</v>
      </c>
      <c r="U71" s="70" t="n">
        <v>0.121865791</v>
      </c>
      <c r="V71" s="71" t="n">
        <v>1</v>
      </c>
      <c r="W71" s="69" t="n">
        <v>-0.146934526</v>
      </c>
      <c r="X71" s="69" t="n">
        <v>0.122403472</v>
      </c>
      <c r="Y71" s="70" t="n">
        <v>0.229979594</v>
      </c>
      <c r="Z71" s="71" t="n">
        <v>1</v>
      </c>
    </row>
    <row r="72" customFormat="false" ht="15" hidden="false" customHeight="false" outlineLevel="0" collapsed="false">
      <c r="A72" s="68" t="s">
        <v>212</v>
      </c>
      <c r="B72" s="20" t="n">
        <v>1</v>
      </c>
      <c r="C72" s="69" t="n">
        <v>0.497766351</v>
      </c>
      <c r="D72" s="69" t="n">
        <v>0.101860825</v>
      </c>
      <c r="E72" s="70" t="n">
        <v>1.03E-006</v>
      </c>
      <c r="F72" s="71" t="n">
        <v>0.004902723</v>
      </c>
      <c r="G72" s="69" t="n">
        <v>0.237867472</v>
      </c>
      <c r="H72" s="69" t="n">
        <v>0.110865514</v>
      </c>
      <c r="I72" s="70" t="n">
        <v>0.031908921</v>
      </c>
      <c r="J72" s="71" t="n">
        <v>1</v>
      </c>
      <c r="K72" s="69" t="n">
        <v>0.174303238</v>
      </c>
      <c r="L72" s="69" t="n">
        <v>0.113193696</v>
      </c>
      <c r="M72" s="70" t="n">
        <v>0.123592775</v>
      </c>
      <c r="N72" s="71" t="n">
        <v>1</v>
      </c>
      <c r="O72" s="69" t="n">
        <v>0.08725112</v>
      </c>
      <c r="P72" s="69" t="n">
        <v>0.115342088</v>
      </c>
      <c r="Q72" s="70" t="n">
        <v>0.449376335</v>
      </c>
      <c r="R72" s="71" t="n">
        <v>1</v>
      </c>
      <c r="S72" s="69" t="n">
        <v>0.086960151</v>
      </c>
      <c r="T72" s="69" t="n">
        <v>0.115414753</v>
      </c>
      <c r="U72" s="70" t="n">
        <v>0.451174835</v>
      </c>
      <c r="V72" s="71" t="n">
        <v>1</v>
      </c>
      <c r="W72" s="69" t="n">
        <v>0.093606919</v>
      </c>
      <c r="X72" s="69" t="n">
        <v>0.115987522</v>
      </c>
      <c r="Y72" s="70" t="n">
        <v>0.419641702</v>
      </c>
      <c r="Z72" s="71" t="n">
        <v>1</v>
      </c>
    </row>
    <row r="73" customFormat="false" ht="15" hidden="false" customHeight="false" outlineLevel="0" collapsed="false">
      <c r="A73" s="68" t="s">
        <v>183</v>
      </c>
      <c r="B73" s="20" t="n">
        <v>1</v>
      </c>
      <c r="C73" s="69" t="n">
        <v>-0.488727981</v>
      </c>
      <c r="D73" s="69" t="n">
        <v>0.100219774</v>
      </c>
      <c r="E73" s="70" t="n">
        <v>1.08E-006</v>
      </c>
      <c r="F73" s="71" t="n">
        <v>0.005162195</v>
      </c>
      <c r="G73" s="69" t="n">
        <v>-0.315897322</v>
      </c>
      <c r="H73" s="69" t="n">
        <v>0.113853816</v>
      </c>
      <c r="I73" s="70" t="n">
        <v>0.005527184</v>
      </c>
      <c r="J73" s="71" t="n">
        <v>1</v>
      </c>
      <c r="K73" s="69" t="n">
        <v>-0.231795283</v>
      </c>
      <c r="L73" s="69" t="n">
        <v>0.117734515</v>
      </c>
      <c r="M73" s="70" t="n">
        <v>0.048976481</v>
      </c>
      <c r="N73" s="71" t="n">
        <v>1</v>
      </c>
      <c r="O73" s="69" t="n">
        <v>-0.156772167</v>
      </c>
      <c r="P73" s="69" t="n">
        <v>0.119533433</v>
      </c>
      <c r="Q73" s="70" t="n">
        <v>0.189677398</v>
      </c>
      <c r="R73" s="71" t="n">
        <v>1</v>
      </c>
      <c r="S73" s="69" t="n">
        <v>-0.156626511</v>
      </c>
      <c r="T73" s="69" t="n">
        <v>0.119902465</v>
      </c>
      <c r="U73" s="70" t="n">
        <v>0.191456453</v>
      </c>
      <c r="V73" s="71" t="n">
        <v>1</v>
      </c>
      <c r="W73" s="69" t="n">
        <v>-0.11777709</v>
      </c>
      <c r="X73" s="69" t="n">
        <v>0.127955838</v>
      </c>
      <c r="Y73" s="70" t="n">
        <v>0.357337082</v>
      </c>
      <c r="Z73" s="71" t="n">
        <v>1</v>
      </c>
    </row>
    <row r="74" customFormat="false" ht="15" hidden="false" customHeight="false" outlineLevel="0" collapsed="false">
      <c r="A74" s="68" t="s">
        <v>318</v>
      </c>
      <c r="B74" s="20" t="n">
        <v>1</v>
      </c>
      <c r="C74" s="69" t="n">
        <v>0.475981782</v>
      </c>
      <c r="D74" s="69" t="n">
        <v>0.098092998</v>
      </c>
      <c r="E74" s="70" t="n">
        <v>1.22E-006</v>
      </c>
      <c r="F74" s="71" t="n">
        <v>0.005834311</v>
      </c>
      <c r="G74" s="69" t="n">
        <v>0.302945738</v>
      </c>
      <c r="H74" s="69" t="n">
        <v>0.109004502</v>
      </c>
      <c r="I74" s="70" t="n">
        <v>0.005449231</v>
      </c>
      <c r="J74" s="71" t="n">
        <v>1</v>
      </c>
      <c r="K74" s="69" t="n">
        <v>0.277735371</v>
      </c>
      <c r="L74" s="69" t="n">
        <v>0.10976813</v>
      </c>
      <c r="M74" s="70" t="n">
        <v>0.011399738</v>
      </c>
      <c r="N74" s="71" t="n">
        <v>1</v>
      </c>
      <c r="O74" s="69" t="n">
        <v>0.198900279</v>
      </c>
      <c r="P74" s="69" t="n">
        <v>0.112758772</v>
      </c>
      <c r="Q74" s="70" t="n">
        <v>0.077741229</v>
      </c>
      <c r="R74" s="71" t="n">
        <v>1</v>
      </c>
      <c r="S74" s="69" t="n">
        <v>0.198832164</v>
      </c>
      <c r="T74" s="69" t="n">
        <v>0.112803194</v>
      </c>
      <c r="U74" s="70" t="n">
        <v>0.077960115</v>
      </c>
      <c r="V74" s="71" t="n">
        <v>1</v>
      </c>
      <c r="W74" s="69" t="n">
        <v>0.222366749</v>
      </c>
      <c r="X74" s="69" t="n">
        <v>0.113998122</v>
      </c>
      <c r="Y74" s="70" t="n">
        <v>0.051102545</v>
      </c>
      <c r="Z74" s="71" t="n">
        <v>1</v>
      </c>
    </row>
    <row r="75" customFormat="false" ht="15" hidden="false" customHeight="false" outlineLevel="0" collapsed="false">
      <c r="A75" s="68" t="s">
        <v>153</v>
      </c>
      <c r="B75" s="20" t="n">
        <v>1</v>
      </c>
      <c r="C75" s="69" t="n">
        <v>0.506874619</v>
      </c>
      <c r="D75" s="69" t="n">
        <v>0.104774363</v>
      </c>
      <c r="E75" s="70" t="n">
        <v>1.31E-006</v>
      </c>
      <c r="F75" s="71" t="n">
        <v>0.006278849</v>
      </c>
      <c r="G75" s="69" t="n">
        <v>0.292568824</v>
      </c>
      <c r="H75" s="69" t="n">
        <v>0.115692201</v>
      </c>
      <c r="I75" s="70" t="n">
        <v>0.011443523</v>
      </c>
      <c r="J75" s="71" t="n">
        <v>1</v>
      </c>
      <c r="K75" s="69" t="n">
        <v>0.265319248</v>
      </c>
      <c r="L75" s="69" t="n">
        <v>0.116706751</v>
      </c>
      <c r="M75" s="70" t="n">
        <v>0.023003055</v>
      </c>
      <c r="N75" s="71" t="n">
        <v>1</v>
      </c>
      <c r="O75" s="69" t="n">
        <v>0.190011509</v>
      </c>
      <c r="P75" s="69" t="n">
        <v>0.119650572</v>
      </c>
      <c r="Q75" s="70" t="n">
        <v>0.112274244</v>
      </c>
      <c r="R75" s="71" t="n">
        <v>1</v>
      </c>
      <c r="S75" s="69" t="n">
        <v>0.19983931</v>
      </c>
      <c r="T75" s="69" t="n">
        <v>0.122146473</v>
      </c>
      <c r="U75" s="70" t="n">
        <v>0.101826428</v>
      </c>
      <c r="V75" s="71" t="n">
        <v>1</v>
      </c>
      <c r="W75" s="69" t="n">
        <v>0.224700931</v>
      </c>
      <c r="X75" s="69" t="n">
        <v>0.12358711</v>
      </c>
      <c r="Y75" s="70" t="n">
        <v>0.069039939</v>
      </c>
      <c r="Z75" s="71" t="n">
        <v>1</v>
      </c>
    </row>
    <row r="76" customFormat="false" ht="15" hidden="false" customHeight="false" outlineLevel="0" collapsed="false">
      <c r="A76" s="68" t="s">
        <v>280</v>
      </c>
      <c r="B76" s="20" t="n">
        <v>1</v>
      </c>
      <c r="C76" s="69" t="n">
        <v>-0.495815347</v>
      </c>
      <c r="D76" s="69" t="n">
        <v>0.102772535</v>
      </c>
      <c r="E76" s="70" t="n">
        <v>1.4E-006</v>
      </c>
      <c r="F76" s="71" t="n">
        <v>0.006715295</v>
      </c>
      <c r="G76" s="69" t="n">
        <v>-0.433829089</v>
      </c>
      <c r="H76" s="69" t="n">
        <v>0.118527045</v>
      </c>
      <c r="I76" s="70" t="n">
        <v>0.000252048</v>
      </c>
      <c r="J76" s="71" t="n">
        <v>1</v>
      </c>
      <c r="K76" s="69" t="n">
        <v>-0.400276141</v>
      </c>
      <c r="L76" s="69" t="n">
        <v>0.120081315</v>
      </c>
      <c r="M76" s="70" t="n">
        <v>0.00085799</v>
      </c>
      <c r="N76" s="71" t="n">
        <v>1</v>
      </c>
      <c r="O76" s="69" t="n">
        <v>-0.345146247</v>
      </c>
      <c r="P76" s="69" t="n">
        <v>0.122240461</v>
      </c>
      <c r="Q76" s="70" t="n">
        <v>0.004750205</v>
      </c>
      <c r="R76" s="71" t="n">
        <v>1</v>
      </c>
      <c r="S76" s="69" t="n">
        <v>-0.345446204</v>
      </c>
      <c r="T76" s="69" t="n">
        <v>0.122286046</v>
      </c>
      <c r="U76" s="70" t="n">
        <v>0.004729495</v>
      </c>
      <c r="V76" s="71" t="n">
        <v>1</v>
      </c>
      <c r="W76" s="69" t="n">
        <v>-0.340170034</v>
      </c>
      <c r="X76" s="69" t="n">
        <v>0.123505443</v>
      </c>
      <c r="Y76" s="70" t="n">
        <v>0.005881929</v>
      </c>
      <c r="Z76" s="71" t="n">
        <v>1</v>
      </c>
    </row>
    <row r="77" customFormat="false" ht="15" hidden="false" customHeight="false" outlineLevel="0" collapsed="false">
      <c r="A77" s="68" t="s">
        <v>374</v>
      </c>
      <c r="B77" s="20" t="n">
        <v>1</v>
      </c>
      <c r="C77" s="69" t="n">
        <v>0.477366838</v>
      </c>
      <c r="D77" s="69" t="n">
        <v>0.099041536</v>
      </c>
      <c r="E77" s="70" t="n">
        <v>1.44E-006</v>
      </c>
      <c r="F77" s="71" t="n">
        <v>0.0068696</v>
      </c>
      <c r="G77" s="69" t="n">
        <v>0.2693684</v>
      </c>
      <c r="H77" s="69" t="n">
        <v>0.107975793</v>
      </c>
      <c r="I77" s="70" t="n">
        <v>0.012605975</v>
      </c>
      <c r="J77" s="71" t="n">
        <v>1</v>
      </c>
      <c r="K77" s="69" t="n">
        <v>0.210767674</v>
      </c>
      <c r="L77" s="69" t="n">
        <v>0.110817133</v>
      </c>
      <c r="M77" s="70" t="n">
        <v>0.057178838</v>
      </c>
      <c r="N77" s="71" t="n">
        <v>1</v>
      </c>
      <c r="O77" s="69" t="n">
        <v>0.137309007</v>
      </c>
      <c r="P77" s="69" t="n">
        <v>0.114260657</v>
      </c>
      <c r="Q77" s="70" t="n">
        <v>0.229473082</v>
      </c>
      <c r="R77" s="71" t="n">
        <v>1</v>
      </c>
      <c r="S77" s="69" t="n">
        <v>0.140934464</v>
      </c>
      <c r="T77" s="69" t="n">
        <v>0.115036123</v>
      </c>
      <c r="U77" s="70" t="n">
        <v>0.220525397</v>
      </c>
      <c r="V77" s="71" t="n">
        <v>1</v>
      </c>
      <c r="W77" s="69" t="n">
        <v>0.117660957</v>
      </c>
      <c r="X77" s="69" t="n">
        <v>0.117176893</v>
      </c>
      <c r="Y77" s="70" t="n">
        <v>0.315315447</v>
      </c>
      <c r="Z77" s="71" t="n">
        <v>1</v>
      </c>
    </row>
    <row r="78" customFormat="false" ht="15" hidden="false" customHeight="false" outlineLevel="0" collapsed="false">
      <c r="A78" s="68" t="s">
        <v>2076</v>
      </c>
      <c r="B78" s="20" t="n">
        <v>1</v>
      </c>
      <c r="C78" s="69" t="n">
        <v>-0.513401388</v>
      </c>
      <c r="D78" s="69" t="n">
        <v>0.106886182</v>
      </c>
      <c r="E78" s="70" t="n">
        <v>1.56E-006</v>
      </c>
      <c r="F78" s="71" t="n">
        <v>0.0074651</v>
      </c>
      <c r="G78" s="69" t="n">
        <v>-0.389729232</v>
      </c>
      <c r="H78" s="69" t="n">
        <v>0.111298751</v>
      </c>
      <c r="I78" s="70" t="n">
        <v>0.000462387</v>
      </c>
      <c r="J78" s="71" t="n">
        <v>1</v>
      </c>
      <c r="K78" s="69" t="n">
        <v>-0.319693357</v>
      </c>
      <c r="L78" s="69" t="n">
        <v>0.114446982</v>
      </c>
      <c r="M78" s="70" t="n">
        <v>0.005216116</v>
      </c>
      <c r="N78" s="71" t="n">
        <v>1</v>
      </c>
      <c r="O78" s="69" t="n">
        <v>-0.295535067</v>
      </c>
      <c r="P78" s="69" t="n">
        <v>0.114429942</v>
      </c>
      <c r="Q78" s="70" t="n">
        <v>0.009803833</v>
      </c>
      <c r="R78" s="71" t="n">
        <v>1</v>
      </c>
      <c r="S78" s="69" t="n">
        <v>-0.332395022</v>
      </c>
      <c r="T78" s="69" t="n">
        <v>0.122016357</v>
      </c>
      <c r="U78" s="70" t="n">
        <v>0.006446056</v>
      </c>
      <c r="V78" s="71" t="n">
        <v>1</v>
      </c>
      <c r="W78" s="69" t="n">
        <v>-0.309758372</v>
      </c>
      <c r="X78" s="69" t="n">
        <v>0.123500404</v>
      </c>
      <c r="Y78" s="70" t="n">
        <v>0.012136282</v>
      </c>
      <c r="Z78" s="71" t="n">
        <v>1</v>
      </c>
    </row>
    <row r="79" customFormat="false" ht="15" hidden="false" customHeight="false" outlineLevel="0" collapsed="false">
      <c r="A79" s="68" t="s">
        <v>1320</v>
      </c>
      <c r="B79" s="20" t="n">
        <v>1</v>
      </c>
      <c r="C79" s="69" t="n">
        <v>-0.490252877</v>
      </c>
      <c r="D79" s="69" t="n">
        <v>0.102778085</v>
      </c>
      <c r="E79" s="70" t="n">
        <v>1.84E-006</v>
      </c>
      <c r="F79" s="71" t="n">
        <v>0.008809083</v>
      </c>
      <c r="G79" s="69" t="n">
        <v>-0.361429607</v>
      </c>
      <c r="H79" s="69" t="n">
        <v>0.112513675</v>
      </c>
      <c r="I79" s="70" t="n">
        <v>0.001316689</v>
      </c>
      <c r="J79" s="71" t="n">
        <v>1</v>
      </c>
      <c r="K79" s="69" t="n">
        <v>-0.351388954</v>
      </c>
      <c r="L79" s="69" t="n">
        <v>0.112837717</v>
      </c>
      <c r="M79" s="70" t="n">
        <v>0.001845013</v>
      </c>
      <c r="N79" s="71" t="n">
        <v>1</v>
      </c>
      <c r="O79" s="69" t="n">
        <v>-0.311622044</v>
      </c>
      <c r="P79" s="69" t="n">
        <v>0.114479922</v>
      </c>
      <c r="Q79" s="70" t="n">
        <v>0.006487494</v>
      </c>
      <c r="R79" s="71" t="n">
        <v>1</v>
      </c>
      <c r="S79" s="69" t="n">
        <v>-0.329373878</v>
      </c>
      <c r="T79" s="69" t="n">
        <v>0.118386886</v>
      </c>
      <c r="U79" s="70" t="n">
        <v>0.005399473</v>
      </c>
      <c r="V79" s="71" t="n">
        <v>1</v>
      </c>
      <c r="W79" s="69" t="n">
        <v>-0.309982322</v>
      </c>
      <c r="X79" s="69" t="n">
        <v>0.120511605</v>
      </c>
      <c r="Y79" s="70" t="n">
        <v>0.010104875</v>
      </c>
      <c r="Z79" s="71" t="n">
        <v>1</v>
      </c>
    </row>
    <row r="80" customFormat="false" ht="15" hidden="false" customHeight="false" outlineLevel="0" collapsed="false">
      <c r="A80" s="68" t="s">
        <v>535</v>
      </c>
      <c r="B80" s="20" t="n">
        <v>2</v>
      </c>
      <c r="C80" s="69" t="n">
        <v>-0.526961625</v>
      </c>
      <c r="D80" s="69" t="n">
        <v>0.11076957</v>
      </c>
      <c r="E80" s="70" t="n">
        <v>1.96E-006</v>
      </c>
      <c r="F80" s="71" t="n">
        <v>0.009383288</v>
      </c>
      <c r="G80" s="69" t="n">
        <v>-0.324558896</v>
      </c>
      <c r="H80" s="69" t="n">
        <v>0.12127881</v>
      </c>
      <c r="I80" s="70" t="n">
        <v>0.007447586</v>
      </c>
      <c r="J80" s="71" t="n">
        <v>1</v>
      </c>
      <c r="K80" s="69" t="n">
        <v>-0.247781888</v>
      </c>
      <c r="L80" s="69" t="n">
        <v>0.123949203</v>
      </c>
      <c r="M80" s="70" t="n">
        <v>0.045601867</v>
      </c>
      <c r="N80" s="71" t="n">
        <v>1</v>
      </c>
      <c r="O80" s="69" t="n">
        <v>-0.239601848</v>
      </c>
      <c r="P80" s="69" t="n">
        <v>0.124176369</v>
      </c>
      <c r="Q80" s="70" t="n">
        <v>0.053665281</v>
      </c>
      <c r="R80" s="71" t="n">
        <v>1</v>
      </c>
      <c r="S80" s="69" t="n">
        <v>-0.299831041</v>
      </c>
      <c r="T80" s="69" t="n">
        <v>0.140198957</v>
      </c>
      <c r="U80" s="70" t="n">
        <v>0.03246718</v>
      </c>
      <c r="V80" s="71" t="n">
        <v>1</v>
      </c>
      <c r="W80" s="69" t="n">
        <v>-0.285951304</v>
      </c>
      <c r="X80" s="69" t="n">
        <v>0.142206104</v>
      </c>
      <c r="Y80" s="70" t="n">
        <v>0.044344157</v>
      </c>
      <c r="Z80" s="71" t="n">
        <v>1</v>
      </c>
    </row>
    <row r="81" customFormat="false" ht="15" hidden="false" customHeight="false" outlineLevel="0" collapsed="false">
      <c r="A81" s="68" t="s">
        <v>228</v>
      </c>
      <c r="B81" s="20" t="n">
        <v>1</v>
      </c>
      <c r="C81" s="69" t="n">
        <v>0.472918522</v>
      </c>
      <c r="D81" s="69" t="n">
        <v>0.099641036</v>
      </c>
      <c r="E81" s="70" t="n">
        <v>2.07E-006</v>
      </c>
      <c r="F81" s="71" t="n">
        <v>0.009910733</v>
      </c>
      <c r="G81" s="69" t="n">
        <v>0.273873393</v>
      </c>
      <c r="H81" s="69" t="n">
        <v>0.110086062</v>
      </c>
      <c r="I81" s="70" t="n">
        <v>0.012853177</v>
      </c>
      <c r="J81" s="71" t="n">
        <v>1</v>
      </c>
      <c r="K81" s="69" t="n">
        <v>0.242438135</v>
      </c>
      <c r="L81" s="69" t="n">
        <v>0.111560216</v>
      </c>
      <c r="M81" s="70" t="n">
        <v>0.02976832</v>
      </c>
      <c r="N81" s="71" t="n">
        <v>1</v>
      </c>
      <c r="O81" s="69" t="n">
        <v>0.159511373</v>
      </c>
      <c r="P81" s="69" t="n">
        <v>0.113792259</v>
      </c>
      <c r="Q81" s="70" t="n">
        <v>0.160981844</v>
      </c>
      <c r="R81" s="71" t="n">
        <v>1</v>
      </c>
      <c r="S81" s="69" t="n">
        <v>0.159586187</v>
      </c>
      <c r="T81" s="69" t="n">
        <v>0.113817412</v>
      </c>
      <c r="U81" s="70" t="n">
        <v>0.160878059</v>
      </c>
      <c r="V81" s="71" t="n">
        <v>1</v>
      </c>
      <c r="W81" s="69" t="n">
        <v>0.172955365</v>
      </c>
      <c r="X81" s="69" t="n">
        <v>0.115383369</v>
      </c>
      <c r="Y81" s="70" t="n">
        <v>0.133883312</v>
      </c>
      <c r="Z81" s="71" t="n">
        <v>1</v>
      </c>
    </row>
    <row r="82" customFormat="false" ht="15" hidden="false" customHeight="false" outlineLevel="0" collapsed="false">
      <c r="A82" s="68" t="s">
        <v>190</v>
      </c>
      <c r="B82" s="20" t="n">
        <v>1</v>
      </c>
      <c r="C82" s="69" t="n">
        <v>0.470148581</v>
      </c>
      <c r="D82" s="69" t="n">
        <v>0.099091942</v>
      </c>
      <c r="E82" s="70" t="n">
        <v>2.09E-006</v>
      </c>
      <c r="F82" s="71" t="n">
        <v>0.009992012</v>
      </c>
      <c r="G82" s="69" t="n">
        <v>0.215216017</v>
      </c>
      <c r="H82" s="69" t="n">
        <v>0.109073976</v>
      </c>
      <c r="I82" s="70" t="n">
        <v>0.048481919</v>
      </c>
      <c r="J82" s="71" t="n">
        <v>1</v>
      </c>
      <c r="K82" s="69" t="n">
        <v>0.162746263</v>
      </c>
      <c r="L82" s="69" t="n">
        <v>0.110867573</v>
      </c>
      <c r="M82" s="70" t="n">
        <v>0.142122192</v>
      </c>
      <c r="N82" s="71" t="n">
        <v>1</v>
      </c>
      <c r="O82" s="69" t="n">
        <v>0.068171058</v>
      </c>
      <c r="P82" s="69" t="n">
        <v>0.113589329</v>
      </c>
      <c r="Q82" s="70" t="n">
        <v>0.548403796</v>
      </c>
      <c r="R82" s="71" t="n">
        <v>1</v>
      </c>
      <c r="S82" s="69" t="n">
        <v>0.06761435</v>
      </c>
      <c r="T82" s="69" t="n">
        <v>0.11386938</v>
      </c>
      <c r="U82" s="70" t="n">
        <v>0.552653457</v>
      </c>
      <c r="V82" s="71" t="n">
        <v>1</v>
      </c>
      <c r="W82" s="69" t="n">
        <v>0.06746455</v>
      </c>
      <c r="X82" s="69" t="n">
        <v>0.114755991</v>
      </c>
      <c r="Y82" s="70" t="n">
        <v>0.556602327</v>
      </c>
      <c r="Z82" s="71" t="n">
        <v>1</v>
      </c>
    </row>
    <row r="83" customFormat="false" ht="15" hidden="false" customHeight="false" outlineLevel="0" collapsed="false">
      <c r="A83" s="68" t="s">
        <v>2077</v>
      </c>
      <c r="B83" s="20" t="n">
        <v>1</v>
      </c>
      <c r="C83" s="69" t="n">
        <v>-0.463575227</v>
      </c>
      <c r="D83" s="69" t="n">
        <v>0.097847186</v>
      </c>
      <c r="E83" s="70" t="n">
        <v>2.16E-006</v>
      </c>
      <c r="F83" s="71" t="n">
        <v>0.010334247</v>
      </c>
      <c r="G83" s="69" t="n">
        <v>-0.434892264</v>
      </c>
      <c r="H83" s="69" t="n">
        <v>0.112064241</v>
      </c>
      <c r="I83" s="70" t="n">
        <v>0.000104139</v>
      </c>
      <c r="J83" s="71" t="n">
        <v>0.497991784</v>
      </c>
      <c r="K83" s="69" t="n">
        <v>-0.406810546</v>
      </c>
      <c r="L83" s="69" t="n">
        <v>0.11207138</v>
      </c>
      <c r="M83" s="70" t="n">
        <v>0.000283505</v>
      </c>
      <c r="N83" s="71" t="n">
        <v>1</v>
      </c>
      <c r="O83" s="69" t="n">
        <v>-0.412538807</v>
      </c>
      <c r="P83" s="69" t="n">
        <v>0.115090219</v>
      </c>
      <c r="Q83" s="70" t="n">
        <v>0.000337748</v>
      </c>
      <c r="R83" s="71" t="n">
        <v>1</v>
      </c>
      <c r="S83" s="69" t="n">
        <v>-0.412478232</v>
      </c>
      <c r="T83" s="69" t="n">
        <v>0.115085666</v>
      </c>
      <c r="U83" s="70" t="n">
        <v>0.000338246</v>
      </c>
      <c r="V83" s="71" t="n">
        <v>1</v>
      </c>
      <c r="W83" s="69" t="n">
        <v>-0.418077366</v>
      </c>
      <c r="X83" s="69" t="n">
        <v>0.115597883</v>
      </c>
      <c r="Y83" s="70" t="n">
        <v>0.000298438</v>
      </c>
      <c r="Z83" s="71" t="n">
        <v>1</v>
      </c>
    </row>
    <row r="84" customFormat="false" ht="15" hidden="false" customHeight="false" outlineLevel="0" collapsed="false">
      <c r="A84" s="68" t="s">
        <v>384</v>
      </c>
      <c r="B84" s="20" t="n">
        <v>1</v>
      </c>
      <c r="C84" s="69" t="n">
        <v>-0.508851408</v>
      </c>
      <c r="D84" s="69" t="n">
        <v>0.107433073</v>
      </c>
      <c r="E84" s="70" t="n">
        <v>2.17E-006</v>
      </c>
      <c r="F84" s="71" t="n">
        <v>0.010400567</v>
      </c>
      <c r="G84" s="69" t="n">
        <v>-0.377637921</v>
      </c>
      <c r="H84" s="69" t="n">
        <v>0.117985729</v>
      </c>
      <c r="I84" s="70" t="n">
        <v>0.001370902</v>
      </c>
      <c r="J84" s="71" t="n">
        <v>1</v>
      </c>
      <c r="K84" s="69" t="n">
        <v>-0.342997285</v>
      </c>
      <c r="L84" s="69" t="n">
        <v>0.117914894</v>
      </c>
      <c r="M84" s="70" t="n">
        <v>0.003627555</v>
      </c>
      <c r="N84" s="71" t="n">
        <v>1</v>
      </c>
      <c r="O84" s="69" t="n">
        <v>-0.317481722</v>
      </c>
      <c r="P84" s="69" t="n">
        <v>0.119604631</v>
      </c>
      <c r="Q84" s="70" t="n">
        <v>0.007944331</v>
      </c>
      <c r="R84" s="71" t="n">
        <v>1</v>
      </c>
      <c r="S84" s="69" t="n">
        <v>-0.317706364</v>
      </c>
      <c r="T84" s="69" t="n">
        <v>0.11965016</v>
      </c>
      <c r="U84" s="70" t="n">
        <v>0.007923929</v>
      </c>
      <c r="V84" s="71" t="n">
        <v>1</v>
      </c>
      <c r="W84" s="69" t="n">
        <v>-0.298350945</v>
      </c>
      <c r="X84" s="69" t="n">
        <v>0.120190906</v>
      </c>
      <c r="Y84" s="70" t="n">
        <v>0.013053409</v>
      </c>
      <c r="Z84" s="71" t="n">
        <v>1</v>
      </c>
    </row>
    <row r="85" customFormat="false" ht="15" hidden="false" customHeight="false" outlineLevel="0" collapsed="false">
      <c r="A85" s="68" t="s">
        <v>271</v>
      </c>
      <c r="B85" s="20" t="n">
        <v>1</v>
      </c>
      <c r="C85" s="69" t="n">
        <v>-0.471514912</v>
      </c>
      <c r="D85" s="69" t="n">
        <v>0.099957732</v>
      </c>
      <c r="E85" s="70" t="n">
        <v>2.39E-006</v>
      </c>
      <c r="F85" s="71" t="n">
        <v>0.011437569</v>
      </c>
      <c r="G85" s="69" t="n">
        <v>-0.408207745</v>
      </c>
      <c r="H85" s="69" t="n">
        <v>0.117259498</v>
      </c>
      <c r="I85" s="70" t="n">
        <v>0.000499109</v>
      </c>
      <c r="J85" s="71" t="n">
        <v>1</v>
      </c>
      <c r="K85" s="69" t="n">
        <v>-0.342701934</v>
      </c>
      <c r="L85" s="69" t="n">
        <v>0.119656684</v>
      </c>
      <c r="M85" s="70" t="n">
        <v>0.004182707</v>
      </c>
      <c r="N85" s="71" t="n">
        <v>1</v>
      </c>
      <c r="O85" s="69" t="n">
        <v>-0.287695953</v>
      </c>
      <c r="P85" s="69" t="n">
        <v>0.122048057</v>
      </c>
      <c r="Q85" s="70" t="n">
        <v>0.018411591</v>
      </c>
      <c r="R85" s="71" t="n">
        <v>1</v>
      </c>
      <c r="S85" s="69" t="n">
        <v>-0.287535733</v>
      </c>
      <c r="T85" s="69" t="n">
        <v>0.1220745</v>
      </c>
      <c r="U85" s="70" t="n">
        <v>0.018502183</v>
      </c>
      <c r="V85" s="71" t="n">
        <v>1</v>
      </c>
      <c r="W85" s="69" t="n">
        <v>-0.275281222</v>
      </c>
      <c r="X85" s="69" t="n">
        <v>0.124722031</v>
      </c>
      <c r="Y85" s="70" t="n">
        <v>0.027303027</v>
      </c>
      <c r="Z85" s="71" t="n">
        <v>1</v>
      </c>
    </row>
    <row r="86" customFormat="false" ht="15" hidden="false" customHeight="false" outlineLevel="0" collapsed="false">
      <c r="A86" s="68" t="s">
        <v>424</v>
      </c>
      <c r="B86" s="20" t="n">
        <v>1</v>
      </c>
      <c r="C86" s="69" t="n">
        <v>-0.483733146</v>
      </c>
      <c r="D86" s="69" t="n">
        <v>0.102638516</v>
      </c>
      <c r="E86" s="70" t="n">
        <v>2.44E-006</v>
      </c>
      <c r="F86" s="71" t="n">
        <v>0.011673898</v>
      </c>
      <c r="G86" s="69" t="n">
        <v>-0.377368443</v>
      </c>
      <c r="H86" s="69" t="n">
        <v>0.110346095</v>
      </c>
      <c r="I86" s="70" t="n">
        <v>0.000626529</v>
      </c>
      <c r="J86" s="71" t="n">
        <v>1</v>
      </c>
      <c r="K86" s="69" t="n">
        <v>-0.330542852</v>
      </c>
      <c r="L86" s="69" t="n">
        <v>0.112039152</v>
      </c>
      <c r="M86" s="70" t="n">
        <v>0.003175229</v>
      </c>
      <c r="N86" s="71" t="n">
        <v>1</v>
      </c>
      <c r="O86" s="69" t="n">
        <v>-0.299552905</v>
      </c>
      <c r="P86" s="69" t="n">
        <v>0.112195582</v>
      </c>
      <c r="Q86" s="70" t="n">
        <v>0.007586997</v>
      </c>
      <c r="R86" s="71" t="n">
        <v>1</v>
      </c>
      <c r="S86" s="69" t="n">
        <v>-0.299925556</v>
      </c>
      <c r="T86" s="69" t="n">
        <v>0.112287631</v>
      </c>
      <c r="U86" s="70" t="n">
        <v>0.007561503</v>
      </c>
      <c r="V86" s="71" t="n">
        <v>1</v>
      </c>
      <c r="W86" s="69" t="n">
        <v>-0.29872927</v>
      </c>
      <c r="X86" s="69" t="n">
        <v>0.112419498</v>
      </c>
      <c r="Y86" s="70" t="n">
        <v>0.007877568</v>
      </c>
      <c r="Z86" s="71" t="n">
        <v>1</v>
      </c>
    </row>
    <row r="87" customFormat="false" ht="15" hidden="false" customHeight="false" outlineLevel="0" collapsed="false">
      <c r="A87" s="68" t="s">
        <v>349</v>
      </c>
      <c r="B87" s="20" t="n">
        <v>1</v>
      </c>
      <c r="C87" s="69" t="n">
        <v>-0.471144945</v>
      </c>
      <c r="D87" s="69" t="n">
        <v>0.100997683</v>
      </c>
      <c r="E87" s="70" t="n">
        <v>3.09E-006</v>
      </c>
      <c r="F87" s="71" t="n">
        <v>0.014764638</v>
      </c>
      <c r="G87" s="69" t="n">
        <v>-0.394794096</v>
      </c>
      <c r="H87" s="69" t="n">
        <v>0.112963404</v>
      </c>
      <c r="I87" s="70" t="n">
        <v>0.000474266</v>
      </c>
      <c r="J87" s="71" t="n">
        <v>1</v>
      </c>
      <c r="K87" s="69" t="n">
        <v>-0.369315737</v>
      </c>
      <c r="L87" s="69" t="n">
        <v>0.113468046</v>
      </c>
      <c r="M87" s="70" t="n">
        <v>0.001134725</v>
      </c>
      <c r="N87" s="71" t="n">
        <v>1</v>
      </c>
      <c r="O87" s="69" t="n">
        <v>-0.306156762</v>
      </c>
      <c r="P87" s="69" t="n">
        <v>0.116671542</v>
      </c>
      <c r="Q87" s="70" t="n">
        <v>0.008688053</v>
      </c>
      <c r="R87" s="71" t="n">
        <v>1</v>
      </c>
      <c r="S87" s="69" t="n">
        <v>-0.306516607</v>
      </c>
      <c r="T87" s="69" t="n">
        <v>0.116729831</v>
      </c>
      <c r="U87" s="70" t="n">
        <v>0.008642946</v>
      </c>
      <c r="V87" s="71" t="n">
        <v>1</v>
      </c>
      <c r="W87" s="69" t="n">
        <v>-0.293772588</v>
      </c>
      <c r="X87" s="69" t="n">
        <v>0.118823991</v>
      </c>
      <c r="Y87" s="70" t="n">
        <v>0.013423406</v>
      </c>
      <c r="Z87" s="71" t="n">
        <v>1</v>
      </c>
    </row>
    <row r="88" customFormat="false" ht="15" hidden="false" customHeight="false" outlineLevel="0" collapsed="false">
      <c r="A88" s="68" t="s">
        <v>284</v>
      </c>
      <c r="B88" s="20" t="n">
        <v>1</v>
      </c>
      <c r="C88" s="69" t="n">
        <v>0.46921182</v>
      </c>
      <c r="D88" s="69" t="n">
        <v>0.100651611</v>
      </c>
      <c r="E88" s="70" t="n">
        <v>3.14E-006</v>
      </c>
      <c r="F88" s="71" t="n">
        <v>0.014993695</v>
      </c>
      <c r="G88" s="69" t="n">
        <v>0.26225201</v>
      </c>
      <c r="H88" s="69" t="n">
        <v>0.106697413</v>
      </c>
      <c r="I88" s="70" t="n">
        <v>0.013975049</v>
      </c>
      <c r="J88" s="71" t="n">
        <v>1</v>
      </c>
      <c r="K88" s="69" t="n">
        <v>0.200463884</v>
      </c>
      <c r="L88" s="69" t="n">
        <v>0.10956818</v>
      </c>
      <c r="M88" s="70" t="n">
        <v>0.067312584</v>
      </c>
      <c r="N88" s="71" t="n">
        <v>1</v>
      </c>
      <c r="O88" s="69" t="n">
        <v>0.118409995</v>
      </c>
      <c r="P88" s="69" t="n">
        <v>0.112091099</v>
      </c>
      <c r="Q88" s="70" t="n">
        <v>0.290797901</v>
      </c>
      <c r="R88" s="71" t="n">
        <v>1</v>
      </c>
      <c r="S88" s="69" t="n">
        <v>0.122035997</v>
      </c>
      <c r="T88" s="69" t="n">
        <v>0.112983042</v>
      </c>
      <c r="U88" s="70" t="n">
        <v>0.280085775</v>
      </c>
      <c r="V88" s="71" t="n">
        <v>1</v>
      </c>
      <c r="W88" s="69" t="n">
        <v>0.111571895</v>
      </c>
      <c r="X88" s="69" t="n">
        <v>0.113526852</v>
      </c>
      <c r="Y88" s="70" t="n">
        <v>0.325715831</v>
      </c>
      <c r="Z88" s="71" t="n">
        <v>1</v>
      </c>
    </row>
    <row r="89" customFormat="false" ht="15" hidden="false" customHeight="false" outlineLevel="0" collapsed="false">
      <c r="A89" s="68" t="s">
        <v>2078</v>
      </c>
      <c r="B89" s="20" t="n">
        <v>1</v>
      </c>
      <c r="C89" s="69" t="n">
        <v>-0.501195935</v>
      </c>
      <c r="D89" s="69" t="n">
        <v>0.107700513</v>
      </c>
      <c r="E89" s="70" t="n">
        <v>3.26E-006</v>
      </c>
      <c r="F89" s="71" t="n">
        <v>0.01559779</v>
      </c>
      <c r="G89" s="69" t="n">
        <v>-0.417071679</v>
      </c>
      <c r="H89" s="69" t="n">
        <v>0.115207866</v>
      </c>
      <c r="I89" s="70" t="n">
        <v>0.000294413</v>
      </c>
      <c r="J89" s="71" t="n">
        <v>1</v>
      </c>
      <c r="K89" s="69" t="n">
        <v>-0.35041931</v>
      </c>
      <c r="L89" s="69" t="n">
        <v>0.116688589</v>
      </c>
      <c r="M89" s="70" t="n">
        <v>0.002673063</v>
      </c>
      <c r="N89" s="71" t="n">
        <v>1</v>
      </c>
      <c r="O89" s="69" t="n">
        <v>-0.302985137</v>
      </c>
      <c r="P89" s="69" t="n">
        <v>0.11553542</v>
      </c>
      <c r="Q89" s="70" t="n">
        <v>0.008730168</v>
      </c>
      <c r="R89" s="71" t="n">
        <v>1</v>
      </c>
      <c r="S89" s="69" t="n">
        <v>-0.307988662</v>
      </c>
      <c r="T89" s="69" t="n">
        <v>0.11677679</v>
      </c>
      <c r="U89" s="70" t="n">
        <v>0.008354097</v>
      </c>
      <c r="V89" s="71" t="n">
        <v>1</v>
      </c>
      <c r="W89" s="69" t="n">
        <v>-0.297802129</v>
      </c>
      <c r="X89" s="69" t="n">
        <v>0.117347247</v>
      </c>
      <c r="Y89" s="70" t="n">
        <v>0.011155637</v>
      </c>
      <c r="Z89" s="71" t="n">
        <v>1</v>
      </c>
    </row>
    <row r="90" customFormat="false" ht="15" hidden="false" customHeight="false" outlineLevel="0" collapsed="false">
      <c r="A90" s="68" t="s">
        <v>2079</v>
      </c>
      <c r="B90" s="20" t="n">
        <v>1</v>
      </c>
      <c r="C90" s="69" t="n">
        <v>-0.448938792</v>
      </c>
      <c r="D90" s="69" t="n">
        <v>0.096800322</v>
      </c>
      <c r="E90" s="70" t="n">
        <v>3.52E-006</v>
      </c>
      <c r="F90" s="71" t="n">
        <v>0.016840669</v>
      </c>
      <c r="G90" s="69" t="n">
        <v>-0.31541788</v>
      </c>
      <c r="H90" s="69" t="n">
        <v>0.103907094</v>
      </c>
      <c r="I90" s="70" t="n">
        <v>0.002400767</v>
      </c>
      <c r="J90" s="71" t="n">
        <v>1</v>
      </c>
      <c r="K90" s="69" t="n">
        <v>-0.287680857</v>
      </c>
      <c r="L90" s="69" t="n">
        <v>0.105015261</v>
      </c>
      <c r="M90" s="70" t="n">
        <v>0.006154778</v>
      </c>
      <c r="N90" s="71" t="n">
        <v>1</v>
      </c>
      <c r="O90" s="69" t="n">
        <v>-0.235947837</v>
      </c>
      <c r="P90" s="69" t="n">
        <v>0.107473049</v>
      </c>
      <c r="Q90" s="70" t="n">
        <v>0.028133914</v>
      </c>
      <c r="R90" s="71" t="n">
        <v>1</v>
      </c>
      <c r="S90" s="69" t="n">
        <v>-0.236267172</v>
      </c>
      <c r="T90" s="69" t="n">
        <v>0.107704585</v>
      </c>
      <c r="U90" s="70" t="n">
        <v>0.028259907</v>
      </c>
      <c r="V90" s="71" t="n">
        <v>1</v>
      </c>
      <c r="W90" s="69" t="n">
        <v>-0.215725482</v>
      </c>
      <c r="X90" s="69" t="n">
        <v>0.110453298</v>
      </c>
      <c r="Y90" s="70" t="n">
        <v>0.050808663</v>
      </c>
      <c r="Z90" s="71" t="n">
        <v>1</v>
      </c>
    </row>
    <row r="91" customFormat="false" ht="15" hidden="false" customHeight="false" outlineLevel="0" collapsed="false">
      <c r="A91" s="68" t="s">
        <v>205</v>
      </c>
      <c r="B91" s="20" t="n">
        <v>1</v>
      </c>
      <c r="C91" s="69" t="n">
        <v>0.480152063</v>
      </c>
      <c r="D91" s="69" t="n">
        <v>0.103546264</v>
      </c>
      <c r="E91" s="70" t="n">
        <v>3.53E-006</v>
      </c>
      <c r="F91" s="71" t="n">
        <v>0.016898139</v>
      </c>
      <c r="G91" s="69" t="n">
        <v>0.227490063</v>
      </c>
      <c r="H91" s="69" t="n">
        <v>0.108899818</v>
      </c>
      <c r="I91" s="70" t="n">
        <v>0.036709092</v>
      </c>
      <c r="J91" s="71" t="n">
        <v>1</v>
      </c>
      <c r="K91" s="69" t="n">
        <v>0.169432447</v>
      </c>
      <c r="L91" s="69" t="n">
        <v>0.110737378</v>
      </c>
      <c r="M91" s="70" t="n">
        <v>0.126007209</v>
      </c>
      <c r="N91" s="71" t="n">
        <v>1</v>
      </c>
      <c r="O91" s="69" t="n">
        <v>0.078751347</v>
      </c>
      <c r="P91" s="69" t="n">
        <v>0.114321061</v>
      </c>
      <c r="Q91" s="70" t="n">
        <v>0.490910598</v>
      </c>
      <c r="R91" s="71" t="n">
        <v>1</v>
      </c>
      <c r="S91" s="69" t="n">
        <v>0.078490894</v>
      </c>
      <c r="T91" s="69" t="n">
        <v>0.115473478</v>
      </c>
      <c r="U91" s="70" t="n">
        <v>0.496674854</v>
      </c>
      <c r="V91" s="71" t="n">
        <v>1</v>
      </c>
      <c r="W91" s="69" t="n">
        <v>0.071085403</v>
      </c>
      <c r="X91" s="69" t="n">
        <v>0.117357882</v>
      </c>
      <c r="Y91" s="70" t="n">
        <v>0.544704168</v>
      </c>
      <c r="Z91" s="71" t="n">
        <v>1</v>
      </c>
    </row>
    <row r="92" customFormat="false" ht="15" hidden="false" customHeight="false" outlineLevel="0" collapsed="false">
      <c r="A92" s="68" t="s">
        <v>619</v>
      </c>
      <c r="B92" s="20" t="n">
        <v>1</v>
      </c>
      <c r="C92" s="69" t="n">
        <v>0.462357839</v>
      </c>
      <c r="D92" s="69" t="n">
        <v>0.099994874</v>
      </c>
      <c r="E92" s="70" t="n">
        <v>3.77E-006</v>
      </c>
      <c r="F92" s="71" t="n">
        <v>0.018015956</v>
      </c>
      <c r="G92" s="69" t="n">
        <v>0.327039256</v>
      </c>
      <c r="H92" s="69" t="n">
        <v>0.110178832</v>
      </c>
      <c r="I92" s="70" t="n">
        <v>0.002994923</v>
      </c>
      <c r="J92" s="71" t="n">
        <v>1</v>
      </c>
      <c r="K92" s="69" t="n">
        <v>0.289574835</v>
      </c>
      <c r="L92" s="69" t="n">
        <v>0.112830388</v>
      </c>
      <c r="M92" s="70" t="n">
        <v>0.010274206</v>
      </c>
      <c r="N92" s="71" t="n">
        <v>1</v>
      </c>
      <c r="O92" s="69" t="n">
        <v>0.219772507</v>
      </c>
      <c r="P92" s="69" t="n">
        <v>0.116285274</v>
      </c>
      <c r="Q92" s="70" t="n">
        <v>0.05876562</v>
      </c>
      <c r="R92" s="71" t="n">
        <v>1</v>
      </c>
      <c r="S92" s="69" t="n">
        <v>0.219993449</v>
      </c>
      <c r="T92" s="69" t="n">
        <v>0.116292879</v>
      </c>
      <c r="U92" s="70" t="n">
        <v>0.058528431</v>
      </c>
      <c r="V92" s="71" t="n">
        <v>1</v>
      </c>
      <c r="W92" s="69" t="n">
        <v>0.21448786</v>
      </c>
      <c r="X92" s="69" t="n">
        <v>0.116720273</v>
      </c>
      <c r="Y92" s="70" t="n">
        <v>0.066117975</v>
      </c>
      <c r="Z92" s="71" t="n">
        <v>1</v>
      </c>
    </row>
    <row r="93" customFormat="false" ht="15" hidden="false" customHeight="false" outlineLevel="0" collapsed="false">
      <c r="A93" s="68" t="s">
        <v>2080</v>
      </c>
      <c r="B93" s="20" t="n">
        <v>1</v>
      </c>
      <c r="C93" s="69" t="n">
        <v>0.444774731</v>
      </c>
      <c r="D93" s="69" t="n">
        <v>0.096192928</v>
      </c>
      <c r="E93" s="70" t="n">
        <v>3.77E-006</v>
      </c>
      <c r="F93" s="71" t="n">
        <v>0.018019217</v>
      </c>
      <c r="G93" s="69" t="n">
        <v>0.380407312</v>
      </c>
      <c r="H93" s="69" t="n">
        <v>0.109449381</v>
      </c>
      <c r="I93" s="70" t="n">
        <v>0.000509624</v>
      </c>
      <c r="J93" s="71" t="n">
        <v>1</v>
      </c>
      <c r="K93" s="69" t="n">
        <v>0.365232579</v>
      </c>
      <c r="L93" s="69" t="n">
        <v>0.111617797</v>
      </c>
      <c r="M93" s="70" t="n">
        <v>0.001067248</v>
      </c>
      <c r="N93" s="71" t="n">
        <v>1</v>
      </c>
      <c r="O93" s="69" t="n">
        <v>0.339635009</v>
      </c>
      <c r="P93" s="69" t="n">
        <v>0.113227179</v>
      </c>
      <c r="Q93" s="70" t="n">
        <v>0.002703441</v>
      </c>
      <c r="R93" s="71" t="n">
        <v>1</v>
      </c>
      <c r="S93" s="69" t="n">
        <v>0.340463762</v>
      </c>
      <c r="T93" s="69" t="n">
        <v>0.113191666</v>
      </c>
      <c r="U93" s="70" t="n">
        <v>0.002631014</v>
      </c>
      <c r="V93" s="71" t="n">
        <v>1</v>
      </c>
      <c r="W93" s="69" t="n">
        <v>0.347991356</v>
      </c>
      <c r="X93" s="69" t="n">
        <v>0.114588707</v>
      </c>
      <c r="Y93" s="70" t="n">
        <v>0.002390461</v>
      </c>
      <c r="Z93" s="71" t="n">
        <v>1</v>
      </c>
    </row>
    <row r="94" customFormat="false" ht="15" hidden="false" customHeight="false" outlineLevel="0" collapsed="false">
      <c r="A94" s="68" t="s">
        <v>379</v>
      </c>
      <c r="B94" s="20" t="n">
        <v>1</v>
      </c>
      <c r="C94" s="69" t="n">
        <v>-0.467371411</v>
      </c>
      <c r="D94" s="69" t="n">
        <v>0.101220446</v>
      </c>
      <c r="E94" s="70" t="n">
        <v>3.89E-006</v>
      </c>
      <c r="F94" s="71" t="n">
        <v>0.01858522</v>
      </c>
      <c r="G94" s="69" t="n">
        <v>-0.373227688</v>
      </c>
      <c r="H94" s="69" t="n">
        <v>0.110875724</v>
      </c>
      <c r="I94" s="70" t="n">
        <v>0.000762168</v>
      </c>
      <c r="J94" s="71" t="n">
        <v>1</v>
      </c>
      <c r="K94" s="69" t="n">
        <v>-0.310771424</v>
      </c>
      <c r="L94" s="69" t="n">
        <v>0.11261043</v>
      </c>
      <c r="M94" s="70" t="n">
        <v>0.00578538</v>
      </c>
      <c r="N94" s="71" t="n">
        <v>1</v>
      </c>
      <c r="O94" s="69" t="n">
        <v>-0.26677276</v>
      </c>
      <c r="P94" s="69" t="n">
        <v>0.114223319</v>
      </c>
      <c r="Q94" s="70" t="n">
        <v>0.019515398</v>
      </c>
      <c r="R94" s="71" t="n">
        <v>1</v>
      </c>
      <c r="S94" s="69" t="n">
        <v>-0.267434981</v>
      </c>
      <c r="T94" s="69" t="n">
        <v>0.11427363</v>
      </c>
      <c r="U94" s="70" t="n">
        <v>0.019268073</v>
      </c>
      <c r="V94" s="71" t="n">
        <v>1</v>
      </c>
      <c r="W94" s="69" t="n">
        <v>-0.22122274</v>
      </c>
      <c r="X94" s="69" t="n">
        <v>0.120437215</v>
      </c>
      <c r="Y94" s="70" t="n">
        <v>0.066234933</v>
      </c>
      <c r="Z94" s="71" t="n">
        <v>1</v>
      </c>
    </row>
    <row r="95" customFormat="false" ht="15" hidden="false" customHeight="false" outlineLevel="0" collapsed="false">
      <c r="A95" s="68" t="s">
        <v>2081</v>
      </c>
      <c r="B95" s="20" t="n">
        <v>1</v>
      </c>
      <c r="C95" s="69" t="n">
        <v>0.457243572</v>
      </c>
      <c r="D95" s="69" t="n">
        <v>0.099030247</v>
      </c>
      <c r="E95" s="70" t="n">
        <v>3.89E-006</v>
      </c>
      <c r="F95" s="71" t="n">
        <v>0.018598692</v>
      </c>
      <c r="G95" s="69" t="n">
        <v>0.449744021</v>
      </c>
      <c r="H95" s="69" t="n">
        <v>0.111870439</v>
      </c>
      <c r="I95" s="70" t="n">
        <v>5.81E-005</v>
      </c>
      <c r="J95" s="71" t="n">
        <v>0.278041159</v>
      </c>
      <c r="K95" s="69" t="n">
        <v>0.458209275</v>
      </c>
      <c r="L95" s="69" t="n">
        <v>0.113421441</v>
      </c>
      <c r="M95" s="70" t="n">
        <v>5.35E-005</v>
      </c>
      <c r="N95" s="71" t="n">
        <v>0.255731902</v>
      </c>
      <c r="O95" s="69" t="n">
        <v>0.459465555</v>
      </c>
      <c r="P95" s="69" t="n">
        <v>0.113408833</v>
      </c>
      <c r="Q95" s="70" t="n">
        <v>5.09E-005</v>
      </c>
      <c r="R95" s="71" t="n">
        <v>0.243452338</v>
      </c>
      <c r="S95" s="69" t="n">
        <v>0.459425525</v>
      </c>
      <c r="T95" s="69" t="n">
        <v>0.113421098</v>
      </c>
      <c r="U95" s="70" t="n">
        <v>5.11E-005</v>
      </c>
      <c r="V95" s="71" t="n">
        <v>0.244276882</v>
      </c>
      <c r="W95" s="69" t="n">
        <v>0.458846434</v>
      </c>
      <c r="X95" s="69" t="n">
        <v>0.114536591</v>
      </c>
      <c r="Y95" s="70" t="n">
        <v>6.17E-005</v>
      </c>
      <c r="Z95" s="71" t="n">
        <v>0.295175371</v>
      </c>
    </row>
    <row r="96" customFormat="false" ht="15" hidden="false" customHeight="false" outlineLevel="0" collapsed="false">
      <c r="A96" s="68" t="s">
        <v>2082</v>
      </c>
      <c r="B96" s="20" t="n">
        <v>1</v>
      </c>
      <c r="C96" s="69" t="n">
        <v>-0.485063376</v>
      </c>
      <c r="D96" s="69" t="n">
        <v>0.105059828</v>
      </c>
      <c r="E96" s="70" t="n">
        <v>3.89E-006</v>
      </c>
      <c r="F96" s="71" t="n">
        <v>0.018615793</v>
      </c>
      <c r="G96" s="69" t="n">
        <v>-0.339585267</v>
      </c>
      <c r="H96" s="69" t="n">
        <v>0.115259755</v>
      </c>
      <c r="I96" s="70" t="n">
        <v>0.003216414</v>
      </c>
      <c r="J96" s="71" t="n">
        <v>1</v>
      </c>
      <c r="K96" s="69" t="n">
        <v>-0.300496806</v>
      </c>
      <c r="L96" s="69" t="n">
        <v>0.116129194</v>
      </c>
      <c r="M96" s="70" t="n">
        <v>0.009664495</v>
      </c>
      <c r="N96" s="71" t="n">
        <v>1</v>
      </c>
      <c r="O96" s="69" t="n">
        <v>-0.224638962</v>
      </c>
      <c r="P96" s="69" t="n">
        <v>0.119289268</v>
      </c>
      <c r="Q96" s="70" t="n">
        <v>0.05968075</v>
      </c>
      <c r="R96" s="71" t="n">
        <v>1</v>
      </c>
      <c r="S96" s="69" t="n">
        <v>-0.224782461</v>
      </c>
      <c r="T96" s="69" t="n">
        <v>0.119552384</v>
      </c>
      <c r="U96" s="70" t="n">
        <v>0.060080746</v>
      </c>
      <c r="V96" s="71" t="n">
        <v>1</v>
      </c>
      <c r="W96" s="69" t="n">
        <v>-0.216651737</v>
      </c>
      <c r="X96" s="69" t="n">
        <v>0.119664085</v>
      </c>
      <c r="Y96" s="70" t="n">
        <v>0.0702184</v>
      </c>
      <c r="Z96" s="71" t="n">
        <v>1</v>
      </c>
    </row>
    <row r="97" customFormat="false" ht="15" hidden="false" customHeight="false" outlineLevel="0" collapsed="false">
      <c r="A97" s="68" t="s">
        <v>393</v>
      </c>
      <c r="B97" s="20" t="n">
        <v>1</v>
      </c>
      <c r="C97" s="69" t="n">
        <v>0.51662319</v>
      </c>
      <c r="D97" s="69" t="n">
        <v>0.112208223</v>
      </c>
      <c r="E97" s="70" t="n">
        <v>4.14E-006</v>
      </c>
      <c r="F97" s="71" t="n">
        <v>0.019805094</v>
      </c>
      <c r="G97" s="69" t="n">
        <v>0.191781523</v>
      </c>
      <c r="H97" s="69" t="n">
        <v>0.128799908</v>
      </c>
      <c r="I97" s="70" t="n">
        <v>0.136490518</v>
      </c>
      <c r="J97" s="71" t="n">
        <v>1</v>
      </c>
      <c r="K97" s="69" t="n">
        <v>0.188739658</v>
      </c>
      <c r="L97" s="69" t="n">
        <v>0.129834393</v>
      </c>
      <c r="M97" s="70" t="n">
        <v>0.146030781</v>
      </c>
      <c r="N97" s="71" t="n">
        <v>1</v>
      </c>
      <c r="O97" s="69" t="n">
        <v>0.100552298</v>
      </c>
      <c r="P97" s="69" t="n">
        <v>0.13244601</v>
      </c>
      <c r="Q97" s="70" t="n">
        <v>0.447736146</v>
      </c>
      <c r="R97" s="71" t="n">
        <v>1</v>
      </c>
      <c r="S97" s="69" t="n">
        <v>0.100207348</v>
      </c>
      <c r="T97" s="69" t="n">
        <v>0.132484612</v>
      </c>
      <c r="U97" s="70" t="n">
        <v>0.449427561</v>
      </c>
      <c r="V97" s="71" t="n">
        <v>1</v>
      </c>
      <c r="W97" s="69" t="n">
        <v>0.073659776</v>
      </c>
      <c r="X97" s="69" t="n">
        <v>0.137947922</v>
      </c>
      <c r="Y97" s="70" t="n">
        <v>0.593363674</v>
      </c>
      <c r="Z97" s="71" t="n">
        <v>1</v>
      </c>
    </row>
    <row r="98" customFormat="false" ht="15" hidden="false" customHeight="false" outlineLevel="0" collapsed="false">
      <c r="A98" s="68" t="s">
        <v>341</v>
      </c>
      <c r="B98" s="20" t="n">
        <v>1</v>
      </c>
      <c r="C98" s="69" t="n">
        <v>0.462078161</v>
      </c>
      <c r="D98" s="69" t="n">
        <v>0.100810614</v>
      </c>
      <c r="E98" s="70" t="n">
        <v>4.57E-006</v>
      </c>
      <c r="F98" s="71" t="n">
        <v>0.021852837</v>
      </c>
      <c r="G98" s="69" t="n">
        <v>0.295860064</v>
      </c>
      <c r="H98" s="69" t="n">
        <v>0.106284913</v>
      </c>
      <c r="I98" s="70" t="n">
        <v>0.00537509</v>
      </c>
      <c r="J98" s="71" t="n">
        <v>1</v>
      </c>
      <c r="K98" s="69" t="n">
        <v>0.281899903</v>
      </c>
      <c r="L98" s="69" t="n">
        <v>0.107256808</v>
      </c>
      <c r="M98" s="70" t="n">
        <v>0.008582024</v>
      </c>
      <c r="N98" s="71" t="n">
        <v>1</v>
      </c>
      <c r="O98" s="69" t="n">
        <v>0.244639194</v>
      </c>
      <c r="P98" s="69" t="n">
        <v>0.1075202</v>
      </c>
      <c r="Q98" s="70" t="n">
        <v>0.022888785</v>
      </c>
      <c r="R98" s="71" t="n">
        <v>1</v>
      </c>
      <c r="S98" s="69" t="n">
        <v>0.244525667</v>
      </c>
      <c r="T98" s="69" t="n">
        <v>0.107538562</v>
      </c>
      <c r="U98" s="70" t="n">
        <v>0.022975505</v>
      </c>
      <c r="V98" s="71" t="n">
        <v>1</v>
      </c>
      <c r="W98" s="69" t="n">
        <v>0.247922586</v>
      </c>
      <c r="X98" s="69" t="n">
        <v>0.108661024</v>
      </c>
      <c r="Y98" s="70" t="n">
        <v>0.0225121</v>
      </c>
      <c r="Z98" s="71" t="n">
        <v>1</v>
      </c>
    </row>
    <row r="99" customFormat="false" ht="15" hidden="false" customHeight="false" outlineLevel="0" collapsed="false">
      <c r="A99" s="68" t="s">
        <v>2083</v>
      </c>
      <c r="B99" s="20" t="n">
        <v>1</v>
      </c>
      <c r="C99" s="69" t="n">
        <v>0.455606499</v>
      </c>
      <c r="D99" s="69" t="n">
        <v>0.099446623</v>
      </c>
      <c r="E99" s="70" t="n">
        <v>4.62E-006</v>
      </c>
      <c r="F99" s="71" t="n">
        <v>0.022084939</v>
      </c>
      <c r="G99" s="69" t="n">
        <v>0.266344433</v>
      </c>
      <c r="H99" s="69" t="n">
        <v>0.11241547</v>
      </c>
      <c r="I99" s="70" t="n">
        <v>0.017822451</v>
      </c>
      <c r="J99" s="71" t="n">
        <v>1</v>
      </c>
      <c r="K99" s="69" t="n">
        <v>0.225581045</v>
      </c>
      <c r="L99" s="69" t="n">
        <v>0.1150304</v>
      </c>
      <c r="M99" s="70" t="n">
        <v>0.049872502</v>
      </c>
      <c r="N99" s="71" t="n">
        <v>1</v>
      </c>
      <c r="O99" s="69" t="n">
        <v>0.178327854</v>
      </c>
      <c r="P99" s="69" t="n">
        <v>0.116813315</v>
      </c>
      <c r="Q99" s="70" t="n">
        <v>0.126859128</v>
      </c>
      <c r="R99" s="71" t="n">
        <v>1</v>
      </c>
      <c r="S99" s="69" t="n">
        <v>0.178475082</v>
      </c>
      <c r="T99" s="69" t="n">
        <v>0.116863315</v>
      </c>
      <c r="U99" s="70" t="n">
        <v>0.126708248</v>
      </c>
      <c r="V99" s="71" t="n">
        <v>1</v>
      </c>
      <c r="W99" s="69" t="n">
        <v>0.155383642</v>
      </c>
      <c r="X99" s="69" t="n">
        <v>0.118234006</v>
      </c>
      <c r="Y99" s="70" t="n">
        <v>0.188777453</v>
      </c>
      <c r="Z99" s="71" t="n">
        <v>1</v>
      </c>
    </row>
    <row r="100" customFormat="false" ht="15" hidden="false" customHeight="false" outlineLevel="0" collapsed="false">
      <c r="A100" s="68" t="s">
        <v>428</v>
      </c>
      <c r="B100" s="20" t="n">
        <v>1</v>
      </c>
      <c r="C100" s="69" t="n">
        <v>-0.454241397</v>
      </c>
      <c r="D100" s="69" t="n">
        <v>0.09930139</v>
      </c>
      <c r="E100" s="70" t="n">
        <v>4.78E-006</v>
      </c>
      <c r="F100" s="71" t="n">
        <v>0.022841359</v>
      </c>
      <c r="G100" s="69" t="n">
        <v>-0.372440592</v>
      </c>
      <c r="H100" s="69" t="n">
        <v>0.110599023</v>
      </c>
      <c r="I100" s="70" t="n">
        <v>0.000758571</v>
      </c>
      <c r="J100" s="71" t="n">
        <v>1</v>
      </c>
      <c r="K100" s="69" t="n">
        <v>-0.354264848</v>
      </c>
      <c r="L100" s="69" t="n">
        <v>0.112162284</v>
      </c>
      <c r="M100" s="70" t="n">
        <v>0.00158582</v>
      </c>
      <c r="N100" s="71" t="n">
        <v>1</v>
      </c>
      <c r="O100" s="69" t="n">
        <v>-0.312767479</v>
      </c>
      <c r="P100" s="69" t="n">
        <v>0.113663971</v>
      </c>
      <c r="Q100" s="70" t="n">
        <v>0.005928946</v>
      </c>
      <c r="R100" s="71" t="n">
        <v>1</v>
      </c>
      <c r="S100" s="69" t="n">
        <v>-0.313357439</v>
      </c>
      <c r="T100" s="69" t="n">
        <v>0.113914393</v>
      </c>
      <c r="U100" s="70" t="n">
        <v>0.005944718</v>
      </c>
      <c r="V100" s="71" t="n">
        <v>1</v>
      </c>
      <c r="W100" s="69" t="n">
        <v>-0.321483439</v>
      </c>
      <c r="X100" s="69" t="n">
        <v>0.115137343</v>
      </c>
      <c r="Y100" s="70" t="n">
        <v>0.005235527</v>
      </c>
      <c r="Z100" s="71" t="n">
        <v>1</v>
      </c>
    </row>
    <row r="101" customFormat="false" ht="15" hidden="false" customHeight="false" outlineLevel="0" collapsed="false">
      <c r="A101" s="68" t="s">
        <v>214</v>
      </c>
      <c r="B101" s="20" t="n">
        <v>3</v>
      </c>
      <c r="C101" s="69" t="n">
        <v>0.454991237</v>
      </c>
      <c r="D101" s="69" t="n">
        <v>0.099498526</v>
      </c>
      <c r="E101" s="70" t="n">
        <v>4.81E-006</v>
      </c>
      <c r="F101" s="71" t="n">
        <v>0.023008516</v>
      </c>
      <c r="G101" s="69" t="n">
        <v>0.451738756</v>
      </c>
      <c r="H101" s="69" t="n">
        <v>0.114425813</v>
      </c>
      <c r="I101" s="70" t="n">
        <v>7.88E-005</v>
      </c>
      <c r="J101" s="71" t="n">
        <v>0.377051623</v>
      </c>
      <c r="K101" s="69" t="n">
        <v>0.403850279</v>
      </c>
      <c r="L101" s="69" t="n">
        <v>0.116813172</v>
      </c>
      <c r="M101" s="70" t="n">
        <v>0.000545754</v>
      </c>
      <c r="N101" s="71" t="n">
        <v>1</v>
      </c>
      <c r="O101" s="69" t="n">
        <v>0.354555512</v>
      </c>
      <c r="P101" s="69" t="n">
        <v>0.119587984</v>
      </c>
      <c r="Q101" s="70" t="n">
        <v>0.003028711</v>
      </c>
      <c r="R101" s="71" t="n">
        <v>1</v>
      </c>
      <c r="S101" s="69" t="n">
        <v>0.357139225</v>
      </c>
      <c r="T101" s="69" t="n">
        <v>0.120207197</v>
      </c>
      <c r="U101" s="70" t="n">
        <v>0.002968025</v>
      </c>
      <c r="V101" s="71" t="n">
        <v>1</v>
      </c>
      <c r="W101" s="69" t="n">
        <v>0.352564219</v>
      </c>
      <c r="X101" s="69" t="n">
        <v>0.120985756</v>
      </c>
      <c r="Y101" s="70" t="n">
        <v>0.003567191</v>
      </c>
      <c r="Z101" s="71" t="n">
        <v>1</v>
      </c>
    </row>
    <row r="102" customFormat="false" ht="15" hidden="false" customHeight="false" outlineLevel="0" collapsed="false">
      <c r="A102" s="68" t="s">
        <v>2084</v>
      </c>
      <c r="B102" s="20" t="n">
        <v>1</v>
      </c>
      <c r="C102" s="69" t="n">
        <v>0.437159679</v>
      </c>
      <c r="D102" s="69" t="n">
        <v>0.096583832</v>
      </c>
      <c r="E102" s="70" t="n">
        <v>6E-006</v>
      </c>
      <c r="F102" s="71" t="n">
        <v>0.028714976</v>
      </c>
      <c r="G102" s="69" t="n">
        <v>0.443942198</v>
      </c>
      <c r="H102" s="69" t="n">
        <v>0.111390511</v>
      </c>
      <c r="I102" s="70" t="n">
        <v>6.74E-005</v>
      </c>
      <c r="J102" s="71" t="n">
        <v>0.322068208</v>
      </c>
      <c r="K102" s="69" t="n">
        <v>0.422185935</v>
      </c>
      <c r="L102" s="69" t="n">
        <v>0.113136083</v>
      </c>
      <c r="M102" s="70" t="n">
        <v>0.000190219</v>
      </c>
      <c r="N102" s="71" t="n">
        <v>0.909624989</v>
      </c>
      <c r="O102" s="69" t="n">
        <v>0.369168283</v>
      </c>
      <c r="P102" s="69" t="n">
        <v>0.114940785</v>
      </c>
      <c r="Q102" s="70" t="n">
        <v>0.001319003</v>
      </c>
      <c r="R102" s="71" t="n">
        <v>1</v>
      </c>
      <c r="S102" s="69" t="n">
        <v>0.371411106</v>
      </c>
      <c r="T102" s="69" t="n">
        <v>0.115130575</v>
      </c>
      <c r="U102" s="70" t="n">
        <v>0.001255339</v>
      </c>
      <c r="V102" s="71" t="n">
        <v>1</v>
      </c>
      <c r="W102" s="69" t="n">
        <v>0.376773445</v>
      </c>
      <c r="X102" s="69" t="n">
        <v>0.115463505</v>
      </c>
      <c r="Y102" s="70" t="n">
        <v>0.001101855</v>
      </c>
      <c r="Z102" s="71" t="n">
        <v>1</v>
      </c>
    </row>
    <row r="103" customFormat="false" ht="15" hidden="false" customHeight="false" outlineLevel="0" collapsed="false">
      <c r="A103" s="68" t="s">
        <v>654</v>
      </c>
      <c r="B103" s="20" t="n">
        <v>1</v>
      </c>
      <c r="C103" s="69" t="n">
        <v>-0.454471226</v>
      </c>
      <c r="D103" s="69" t="n">
        <v>0.100475591</v>
      </c>
      <c r="E103" s="70" t="n">
        <v>6.09E-006</v>
      </c>
      <c r="F103" s="71" t="n">
        <v>0.029127899</v>
      </c>
      <c r="G103" s="69" t="n">
        <v>-0.284222692</v>
      </c>
      <c r="H103" s="69" t="n">
        <v>0.112887727</v>
      </c>
      <c r="I103" s="70" t="n">
        <v>0.011810826</v>
      </c>
      <c r="J103" s="71" t="n">
        <v>1</v>
      </c>
      <c r="K103" s="69" t="n">
        <v>-0.234206713</v>
      </c>
      <c r="L103" s="69" t="n">
        <v>0.113963607</v>
      </c>
      <c r="M103" s="70" t="n">
        <v>0.039869258</v>
      </c>
      <c r="N103" s="71" t="n">
        <v>1</v>
      </c>
      <c r="O103" s="69" t="n">
        <v>-0.169502743</v>
      </c>
      <c r="P103" s="69" t="n">
        <v>0.115353079</v>
      </c>
      <c r="Q103" s="70" t="n">
        <v>0.141717445</v>
      </c>
      <c r="R103" s="71" t="n">
        <v>1</v>
      </c>
      <c r="S103" s="69" t="n">
        <v>-0.169354619</v>
      </c>
      <c r="T103" s="69" t="n">
        <v>0.115560283</v>
      </c>
      <c r="U103" s="70" t="n">
        <v>0.142782133</v>
      </c>
      <c r="V103" s="71" t="n">
        <v>1</v>
      </c>
      <c r="W103" s="69" t="n">
        <v>-0.149837914</v>
      </c>
      <c r="X103" s="69" t="n">
        <v>0.117628165</v>
      </c>
      <c r="Y103" s="70" t="n">
        <v>0.202724789</v>
      </c>
      <c r="Z103" s="71" t="n">
        <v>1</v>
      </c>
    </row>
    <row r="104" customFormat="false" ht="15" hidden="false" customHeight="false" outlineLevel="0" collapsed="false">
      <c r="A104" s="68" t="s">
        <v>2085</v>
      </c>
      <c r="B104" s="20" t="n">
        <v>1</v>
      </c>
      <c r="C104" s="69" t="n">
        <v>-0.453036253</v>
      </c>
      <c r="D104" s="69" t="n">
        <v>0.100273767</v>
      </c>
      <c r="E104" s="70" t="n">
        <v>6.24E-006</v>
      </c>
      <c r="F104" s="71" t="n">
        <v>0.029853222</v>
      </c>
      <c r="G104" s="69" t="n">
        <v>-0.424591772</v>
      </c>
      <c r="H104" s="69" t="n">
        <v>0.114505837</v>
      </c>
      <c r="I104" s="70" t="n">
        <v>0.000208873</v>
      </c>
      <c r="J104" s="71" t="n">
        <v>0.998830352</v>
      </c>
      <c r="K104" s="69" t="n">
        <v>-0.389289168</v>
      </c>
      <c r="L104" s="69" t="n">
        <v>0.115337689</v>
      </c>
      <c r="M104" s="70" t="n">
        <v>0.000737588</v>
      </c>
      <c r="N104" s="71" t="n">
        <v>1</v>
      </c>
      <c r="O104" s="69" t="n">
        <v>-0.367955224</v>
      </c>
      <c r="P104" s="69" t="n">
        <v>0.115607008</v>
      </c>
      <c r="Q104" s="70" t="n">
        <v>0.001458529</v>
      </c>
      <c r="R104" s="71" t="n">
        <v>1</v>
      </c>
      <c r="S104" s="69" t="n">
        <v>-0.370318357</v>
      </c>
      <c r="T104" s="69" t="n">
        <v>0.115903855</v>
      </c>
      <c r="U104" s="70" t="n">
        <v>0.001398077</v>
      </c>
      <c r="V104" s="71" t="n">
        <v>1</v>
      </c>
      <c r="W104" s="69" t="n">
        <v>-0.363499783</v>
      </c>
      <c r="X104" s="69" t="n">
        <v>0.116957271</v>
      </c>
      <c r="Y104" s="70" t="n">
        <v>0.001883767</v>
      </c>
      <c r="Z104" s="71" t="n">
        <v>1</v>
      </c>
    </row>
    <row r="105" customFormat="false" ht="15" hidden="false" customHeight="false" outlineLevel="0" collapsed="false">
      <c r="A105" s="68" t="s">
        <v>176</v>
      </c>
      <c r="B105" s="20" t="n">
        <v>1</v>
      </c>
      <c r="C105" s="69" t="n">
        <v>0.461550821</v>
      </c>
      <c r="D105" s="69" t="n">
        <v>0.102167408</v>
      </c>
      <c r="E105" s="70" t="n">
        <v>6.25E-006</v>
      </c>
      <c r="F105" s="71" t="n">
        <v>0.029909689</v>
      </c>
      <c r="G105" s="69" t="n">
        <v>0.231375679</v>
      </c>
      <c r="H105" s="69" t="n">
        <v>0.112606148</v>
      </c>
      <c r="I105" s="70" t="n">
        <v>0.039904707</v>
      </c>
      <c r="J105" s="71" t="n">
        <v>1</v>
      </c>
      <c r="K105" s="69" t="n">
        <v>0.1445106</v>
      </c>
      <c r="L105" s="69" t="n">
        <v>0.117083452</v>
      </c>
      <c r="M105" s="70" t="n">
        <v>0.21710865</v>
      </c>
      <c r="N105" s="71" t="n">
        <v>1</v>
      </c>
      <c r="O105" s="69" t="n">
        <v>0.044251533</v>
      </c>
      <c r="P105" s="69" t="n">
        <v>0.118639109</v>
      </c>
      <c r="Q105" s="70" t="n">
        <v>0.709153804</v>
      </c>
      <c r="R105" s="71" t="n">
        <v>1</v>
      </c>
      <c r="S105" s="69" t="n">
        <v>0.04734797</v>
      </c>
      <c r="T105" s="69" t="n">
        <v>0.120046746</v>
      </c>
      <c r="U105" s="70" t="n">
        <v>0.693276313</v>
      </c>
      <c r="V105" s="71" t="n">
        <v>1</v>
      </c>
      <c r="W105" s="69" t="n">
        <v>0.012670471</v>
      </c>
      <c r="X105" s="69" t="n">
        <v>0.12366382</v>
      </c>
      <c r="Y105" s="70" t="n">
        <v>0.918392354</v>
      </c>
      <c r="Z105" s="71" t="n">
        <v>1</v>
      </c>
    </row>
    <row r="106" customFormat="false" ht="15" hidden="false" customHeight="false" outlineLevel="0" collapsed="false">
      <c r="A106" s="68" t="s">
        <v>440</v>
      </c>
      <c r="B106" s="20" t="n">
        <v>1</v>
      </c>
      <c r="C106" s="69" t="n">
        <v>-0.470472588</v>
      </c>
      <c r="D106" s="69" t="n">
        <v>0.105281201</v>
      </c>
      <c r="E106" s="70" t="n">
        <v>7.87E-006</v>
      </c>
      <c r="F106" s="71" t="n">
        <v>0.037628475</v>
      </c>
      <c r="G106" s="69" t="n">
        <v>-0.362754053</v>
      </c>
      <c r="H106" s="69" t="n">
        <v>0.123963293</v>
      </c>
      <c r="I106" s="70" t="n">
        <v>0.003430176</v>
      </c>
      <c r="J106" s="71" t="n">
        <v>1</v>
      </c>
      <c r="K106" s="69" t="n">
        <v>-0.332076499</v>
      </c>
      <c r="L106" s="69" t="n">
        <v>0.125247452</v>
      </c>
      <c r="M106" s="70" t="n">
        <v>0.008016755</v>
      </c>
      <c r="N106" s="71" t="n">
        <v>1</v>
      </c>
      <c r="O106" s="69" t="n">
        <v>-0.280330017</v>
      </c>
      <c r="P106" s="69" t="n">
        <v>0.127355912</v>
      </c>
      <c r="Q106" s="70" t="n">
        <v>0.0277251</v>
      </c>
      <c r="R106" s="71" t="n">
        <v>1</v>
      </c>
      <c r="S106" s="69" t="n">
        <v>-0.280429225</v>
      </c>
      <c r="T106" s="69" t="n">
        <v>0.12737281</v>
      </c>
      <c r="U106" s="70" t="n">
        <v>0.027690664</v>
      </c>
      <c r="V106" s="71" t="n">
        <v>1</v>
      </c>
      <c r="W106" s="69" t="n">
        <v>-0.281776918</v>
      </c>
      <c r="X106" s="69" t="n">
        <v>0.127912726</v>
      </c>
      <c r="Y106" s="70" t="n">
        <v>0.027602915</v>
      </c>
      <c r="Z106" s="71" t="n">
        <v>1</v>
      </c>
    </row>
    <row r="107" customFormat="false" ht="15" hidden="false" customHeight="false" outlineLevel="0" collapsed="false">
      <c r="A107" s="68" t="s">
        <v>166</v>
      </c>
      <c r="B107" s="20" t="n">
        <v>1</v>
      </c>
      <c r="C107" s="69" t="n">
        <v>0.513426335</v>
      </c>
      <c r="D107" s="69" t="n">
        <v>0.115017265</v>
      </c>
      <c r="E107" s="70" t="n">
        <v>8.05E-006</v>
      </c>
      <c r="F107" s="71" t="n">
        <v>0.038484886</v>
      </c>
      <c r="G107" s="69" t="n">
        <v>0.297434578</v>
      </c>
      <c r="H107" s="69" t="n">
        <v>0.131331853</v>
      </c>
      <c r="I107" s="70" t="n">
        <v>0.023527668</v>
      </c>
      <c r="J107" s="71" t="n">
        <v>1</v>
      </c>
      <c r="K107" s="69" t="n">
        <v>0.246573502</v>
      </c>
      <c r="L107" s="69" t="n">
        <v>0.132931024</v>
      </c>
      <c r="M107" s="70" t="n">
        <v>0.063610782</v>
      </c>
      <c r="N107" s="71" t="n">
        <v>1</v>
      </c>
      <c r="O107" s="69" t="n">
        <v>0.219601792</v>
      </c>
      <c r="P107" s="69" t="n">
        <v>0.133218892</v>
      </c>
      <c r="Q107" s="70" t="n">
        <v>0.099264811</v>
      </c>
      <c r="R107" s="71" t="n">
        <v>1</v>
      </c>
      <c r="S107" s="69" t="n">
        <v>0.220808741</v>
      </c>
      <c r="T107" s="69" t="n">
        <v>0.133409933</v>
      </c>
      <c r="U107" s="70" t="n">
        <v>0.097901234</v>
      </c>
      <c r="V107" s="71" t="n">
        <v>1</v>
      </c>
      <c r="W107" s="69" t="n">
        <v>0.211336131</v>
      </c>
      <c r="X107" s="69" t="n">
        <v>0.137484443</v>
      </c>
      <c r="Y107" s="70" t="n">
        <v>0.124253163</v>
      </c>
      <c r="Z107" s="71" t="n">
        <v>1</v>
      </c>
    </row>
    <row r="108" customFormat="false" ht="15" hidden="false" customHeight="false" outlineLevel="0" collapsed="false">
      <c r="A108" s="68" t="s">
        <v>278</v>
      </c>
      <c r="B108" s="20" t="n">
        <v>1</v>
      </c>
      <c r="C108" s="69" t="n">
        <v>-0.454977218</v>
      </c>
      <c r="D108" s="69" t="n">
        <v>0.10196399</v>
      </c>
      <c r="E108" s="70" t="n">
        <v>8.11E-006</v>
      </c>
      <c r="F108" s="71" t="n">
        <v>0.038804301</v>
      </c>
      <c r="G108" s="69" t="n">
        <v>-0.415468078</v>
      </c>
      <c r="H108" s="69" t="n">
        <v>0.117592782</v>
      </c>
      <c r="I108" s="70" t="n">
        <v>0.000410704</v>
      </c>
      <c r="J108" s="71" t="n">
        <v>1</v>
      </c>
      <c r="K108" s="69" t="n">
        <v>-0.393357383</v>
      </c>
      <c r="L108" s="69" t="n">
        <v>0.121457441</v>
      </c>
      <c r="M108" s="70" t="n">
        <v>0.001200995</v>
      </c>
      <c r="N108" s="71" t="n">
        <v>1</v>
      </c>
      <c r="O108" s="69" t="n">
        <v>-0.352867176</v>
      </c>
      <c r="P108" s="69" t="n">
        <v>0.124393571</v>
      </c>
      <c r="Q108" s="70" t="n">
        <v>0.00455825</v>
      </c>
      <c r="R108" s="71" t="n">
        <v>1</v>
      </c>
      <c r="S108" s="69" t="n">
        <v>-0.354098617</v>
      </c>
      <c r="T108" s="69" t="n">
        <v>0.124477191</v>
      </c>
      <c r="U108" s="70" t="n">
        <v>0.004445512</v>
      </c>
      <c r="V108" s="71" t="n">
        <v>1</v>
      </c>
      <c r="W108" s="69" t="n">
        <v>-0.333182737</v>
      </c>
      <c r="X108" s="69" t="n">
        <v>0.127011614</v>
      </c>
      <c r="Y108" s="70" t="n">
        <v>0.00870963</v>
      </c>
      <c r="Z108" s="71" t="n">
        <v>1</v>
      </c>
    </row>
    <row r="109" customFormat="false" ht="15" hidden="false" customHeight="false" outlineLevel="0" collapsed="false">
      <c r="A109" s="68" t="s">
        <v>644</v>
      </c>
      <c r="B109" s="20" t="n">
        <v>1</v>
      </c>
      <c r="C109" s="69" t="n">
        <v>-0.456177145</v>
      </c>
      <c r="D109" s="69" t="n">
        <v>0.102894297</v>
      </c>
      <c r="E109" s="70" t="n">
        <v>9.27E-006</v>
      </c>
      <c r="F109" s="71" t="n">
        <v>0.044345995</v>
      </c>
      <c r="G109" s="69" t="n">
        <v>-0.370356495</v>
      </c>
      <c r="H109" s="69" t="n">
        <v>0.115066421</v>
      </c>
      <c r="I109" s="70" t="n">
        <v>0.001288036</v>
      </c>
      <c r="J109" s="71" t="n">
        <v>1</v>
      </c>
      <c r="K109" s="69" t="n">
        <v>-0.353412773</v>
      </c>
      <c r="L109" s="69" t="n">
        <v>0.116324529</v>
      </c>
      <c r="M109" s="70" t="n">
        <v>0.002380259</v>
      </c>
      <c r="N109" s="71" t="n">
        <v>1</v>
      </c>
      <c r="O109" s="69" t="n">
        <v>-0.33186014</v>
      </c>
      <c r="P109" s="69" t="n">
        <v>0.116963971</v>
      </c>
      <c r="Q109" s="70" t="n">
        <v>0.004549896</v>
      </c>
      <c r="R109" s="71" t="n">
        <v>1</v>
      </c>
      <c r="S109" s="69" t="n">
        <v>-0.335038823</v>
      </c>
      <c r="T109" s="69" t="n">
        <v>0.117422414</v>
      </c>
      <c r="U109" s="70" t="n">
        <v>0.004327071</v>
      </c>
      <c r="V109" s="71" t="n">
        <v>1</v>
      </c>
      <c r="W109" s="69" t="n">
        <v>-0.338883895</v>
      </c>
      <c r="X109" s="69" t="n">
        <v>0.118574483</v>
      </c>
      <c r="Y109" s="70" t="n">
        <v>0.004263428</v>
      </c>
      <c r="Z109" s="71" t="n">
        <v>1</v>
      </c>
    </row>
    <row r="110" customFormat="false" ht="15" hidden="false" customHeight="false" outlineLevel="0" collapsed="false">
      <c r="A110" s="68" t="s">
        <v>1333</v>
      </c>
      <c r="B110" s="20" t="n">
        <v>1</v>
      </c>
      <c r="C110" s="69" t="n">
        <v>-0.441992666</v>
      </c>
      <c r="D110" s="69" t="n">
        <v>0.099944661</v>
      </c>
      <c r="E110" s="70" t="n">
        <v>9.76E-006</v>
      </c>
      <c r="F110" s="71" t="n">
        <v>0.04668298</v>
      </c>
      <c r="G110" s="69" t="n">
        <v>-0.328430599</v>
      </c>
      <c r="H110" s="69" t="n">
        <v>0.108082162</v>
      </c>
      <c r="I110" s="70" t="n">
        <v>0.002375916</v>
      </c>
      <c r="J110" s="71" t="n">
        <v>1</v>
      </c>
      <c r="K110" s="69" t="n">
        <v>-0.285380484</v>
      </c>
      <c r="L110" s="69" t="n">
        <v>0.109460112</v>
      </c>
      <c r="M110" s="70" t="n">
        <v>0.009129557</v>
      </c>
      <c r="N110" s="71" t="n">
        <v>1</v>
      </c>
      <c r="O110" s="69" t="n">
        <v>-0.262445107</v>
      </c>
      <c r="P110" s="69" t="n">
        <v>0.110173961</v>
      </c>
      <c r="Q110" s="70" t="n">
        <v>0.017214343</v>
      </c>
      <c r="R110" s="71" t="n">
        <v>1</v>
      </c>
      <c r="S110" s="69" t="n">
        <v>-0.263297077</v>
      </c>
      <c r="T110" s="69" t="n">
        <v>0.110591052</v>
      </c>
      <c r="U110" s="70" t="n">
        <v>0.017274282</v>
      </c>
      <c r="V110" s="71" t="n">
        <v>1</v>
      </c>
      <c r="W110" s="69" t="n">
        <v>-0.264854579</v>
      </c>
      <c r="X110" s="69" t="n">
        <v>0.111026727</v>
      </c>
      <c r="Y110" s="70" t="n">
        <v>0.017055788</v>
      </c>
      <c r="Z110" s="71" t="n">
        <v>1</v>
      </c>
    </row>
    <row r="111" customFormat="false" ht="15" hidden="false" customHeight="false" outlineLevel="0" collapsed="false">
      <c r="A111" s="68" t="s">
        <v>1204</v>
      </c>
      <c r="B111" s="20" t="n">
        <v>1</v>
      </c>
      <c r="C111" s="69" t="n">
        <v>-0.450891211</v>
      </c>
      <c r="D111" s="69" t="n">
        <v>0.101958524</v>
      </c>
      <c r="E111" s="70" t="n">
        <v>9.77E-006</v>
      </c>
      <c r="F111" s="71" t="n">
        <v>0.046698907</v>
      </c>
      <c r="G111" s="69" t="n">
        <v>-0.394576106</v>
      </c>
      <c r="H111" s="69" t="n">
        <v>0.112259654</v>
      </c>
      <c r="I111" s="70" t="n">
        <v>0.000439999</v>
      </c>
      <c r="J111" s="71" t="n">
        <v>1</v>
      </c>
      <c r="K111" s="69" t="n">
        <v>-0.359892018</v>
      </c>
      <c r="L111" s="69" t="n">
        <v>0.113367295</v>
      </c>
      <c r="M111" s="70" t="n">
        <v>0.001500605</v>
      </c>
      <c r="N111" s="71" t="n">
        <v>1</v>
      </c>
      <c r="O111" s="69" t="n">
        <v>-0.331772782</v>
      </c>
      <c r="P111" s="69" t="n">
        <v>0.113705041</v>
      </c>
      <c r="Q111" s="70" t="n">
        <v>0.003524685</v>
      </c>
      <c r="R111" s="71" t="n">
        <v>1</v>
      </c>
      <c r="S111" s="69" t="n">
        <v>-0.342519116</v>
      </c>
      <c r="T111" s="69" t="n">
        <v>0.115693628</v>
      </c>
      <c r="U111" s="70" t="n">
        <v>0.0030707</v>
      </c>
      <c r="V111" s="71" t="n">
        <v>1</v>
      </c>
      <c r="W111" s="69" t="n">
        <v>-0.342344971</v>
      </c>
      <c r="X111" s="69" t="n">
        <v>0.116581591</v>
      </c>
      <c r="Y111" s="70" t="n">
        <v>0.003319101</v>
      </c>
      <c r="Z111" s="71" t="n">
        <v>1</v>
      </c>
    </row>
    <row r="112" customFormat="false" ht="15" hidden="false" customHeight="false" outlineLevel="0" collapsed="false">
      <c r="A112" s="68" t="s">
        <v>214</v>
      </c>
      <c r="B112" s="20" t="n">
        <v>4</v>
      </c>
      <c r="C112" s="69" t="n">
        <v>0.450984077</v>
      </c>
      <c r="D112" s="69" t="n">
        <v>0.102246211</v>
      </c>
      <c r="E112" s="70" t="n">
        <v>1.03E-005</v>
      </c>
      <c r="F112" s="71" t="n">
        <v>0.049257346</v>
      </c>
      <c r="G112" s="69" t="n">
        <v>0.312884776</v>
      </c>
      <c r="H112" s="69" t="n">
        <v>0.113619512</v>
      </c>
      <c r="I112" s="70" t="n">
        <v>0.005890876</v>
      </c>
      <c r="J112" s="71" t="n">
        <v>1</v>
      </c>
      <c r="K112" s="69" t="n">
        <v>0.265767331</v>
      </c>
      <c r="L112" s="69" t="n">
        <v>0.115102327</v>
      </c>
      <c r="M112" s="70" t="n">
        <v>0.020945481</v>
      </c>
      <c r="N112" s="71" t="n">
        <v>1</v>
      </c>
      <c r="O112" s="69" t="n">
        <v>0.213887487</v>
      </c>
      <c r="P112" s="69" t="n">
        <v>0.117232675</v>
      </c>
      <c r="Q112" s="70" t="n">
        <v>0.068081063</v>
      </c>
      <c r="R112" s="71" t="n">
        <v>1</v>
      </c>
      <c r="S112" s="69" t="n">
        <v>0.214458106</v>
      </c>
      <c r="T112" s="69" t="n">
        <v>0.117338213</v>
      </c>
      <c r="U112" s="70" t="n">
        <v>0.067595798</v>
      </c>
      <c r="V112" s="71" t="n">
        <v>1</v>
      </c>
      <c r="W112" s="69" t="n">
        <v>0.202797672</v>
      </c>
      <c r="X112" s="69" t="n">
        <v>0.118237737</v>
      </c>
      <c r="Y112" s="70" t="n">
        <v>0.086314292</v>
      </c>
      <c r="Z112" s="71" t="n">
        <v>1</v>
      </c>
    </row>
  </sheetData>
  <mergeCells count="6">
    <mergeCell ref="C1:F1"/>
    <mergeCell ref="G1:J1"/>
    <mergeCell ref="K1:N1"/>
    <mergeCell ref="O1:R1"/>
    <mergeCell ref="S1:V1"/>
    <mergeCell ref="W1:Z1"/>
  </mergeCells>
  <conditionalFormatting sqref="E2">
    <cfRule type="cellIs" priority="2" operator="lessThan" aboveAverage="0" equalAverage="0" bottom="0" percent="0" rank="0" text="" dxfId="3">
      <formula>0.05</formula>
    </cfRule>
  </conditionalFormatting>
  <conditionalFormatting sqref="F2">
    <cfRule type="cellIs" priority="3" operator="lessThan" aboveAverage="0" equalAverage="0" bottom="0" percent="0" rank="0" text="" dxfId="4">
      <formula>0.05</formula>
    </cfRule>
  </conditionalFormatting>
  <conditionalFormatting sqref="I2">
    <cfRule type="cellIs" priority="4" operator="lessThan" aboveAverage="0" equalAverage="0" bottom="0" percent="0" rank="0" text="" dxfId="5">
      <formula>0.05</formula>
    </cfRule>
  </conditionalFormatting>
  <conditionalFormatting sqref="J2">
    <cfRule type="cellIs" priority="5" operator="lessThan" aboveAverage="0" equalAverage="0" bottom="0" percent="0" rank="0" text="" dxfId="6">
      <formula>0.05</formula>
    </cfRule>
  </conditionalFormatting>
  <conditionalFormatting sqref="M2">
    <cfRule type="cellIs" priority="6" operator="lessThan" aboveAverage="0" equalAverage="0" bottom="0" percent="0" rank="0" text="" dxfId="7">
      <formula>0.05</formula>
    </cfRule>
  </conditionalFormatting>
  <conditionalFormatting sqref="N2">
    <cfRule type="cellIs" priority="7" operator="lessThan" aboveAverage="0" equalAverage="0" bottom="0" percent="0" rank="0" text="" dxfId="8">
      <formula>0.05</formula>
    </cfRule>
  </conditionalFormatting>
  <conditionalFormatting sqref="Q2">
    <cfRule type="cellIs" priority="8" operator="lessThan" aboveAverage="0" equalAverage="0" bottom="0" percent="0" rank="0" text="" dxfId="9">
      <formula>0.05</formula>
    </cfRule>
  </conditionalFormatting>
  <conditionalFormatting sqref="R2">
    <cfRule type="cellIs" priority="9" operator="lessThan" aboveAverage="0" equalAverage="0" bottom="0" percent="0" rank="0" text="" dxfId="10">
      <formula>0.05</formula>
    </cfRule>
  </conditionalFormatting>
  <conditionalFormatting sqref="U2">
    <cfRule type="cellIs" priority="10" operator="lessThan" aboveAverage="0" equalAverage="0" bottom="0" percent="0" rank="0" text="" dxfId="11">
      <formula>0.05</formula>
    </cfRule>
  </conditionalFormatting>
  <conditionalFormatting sqref="V2">
    <cfRule type="cellIs" priority="11" operator="lessThan" aboveAverage="0" equalAverage="0" bottom="0" percent="0" rank="0" text="" dxfId="12">
      <formula>0.05</formula>
    </cfRule>
  </conditionalFormatting>
  <conditionalFormatting sqref="Y2">
    <cfRule type="cellIs" priority="12" operator="lessThan" aboveAverage="0" equalAverage="0" bottom="0" percent="0" rank="0" text="" dxfId="13">
      <formula>0.05</formula>
    </cfRule>
  </conditionalFormatting>
  <conditionalFormatting sqref="Z2">
    <cfRule type="cellIs" priority="13" operator="lessThan" aboveAverage="0" equalAverage="0" bottom="0" percent="0" rank="0" text="" dxfId="14">
      <formula>0.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0.828125" defaultRowHeight="15" zeroHeight="false" outlineLevelRow="0" outlineLevelCol="0"/>
  <cols>
    <col collapsed="false" customWidth="true" hidden="false" outlineLevel="0" max="1" min="1" style="68" width="17.83"/>
    <col collapsed="false" customWidth="true" hidden="false" outlineLevel="0" max="2" min="2" style="68" width="27.16"/>
    <col collapsed="false" customWidth="true" hidden="false" outlineLevel="0" max="4" min="3" style="21" width="41.15"/>
    <col collapsed="false" customWidth="false" hidden="false" outlineLevel="0" max="257" min="5" style="68" width="10.83"/>
  </cols>
  <sheetData>
    <row r="1" s="74" customFormat="true" ht="29" hidden="false" customHeight="true" outlineLevel="0" collapsed="false">
      <c r="A1" s="72" t="s">
        <v>2086</v>
      </c>
      <c r="B1" s="72" t="s">
        <v>142</v>
      </c>
      <c r="C1" s="73" t="s">
        <v>2087</v>
      </c>
      <c r="D1" s="73" t="s">
        <v>2088</v>
      </c>
    </row>
    <row r="2" s="77" customFormat="true" ht="15" hidden="false" customHeight="false" outlineLevel="0" collapsed="false">
      <c r="A2" s="75" t="s">
        <v>2089</v>
      </c>
      <c r="B2" s="75" t="s">
        <v>201</v>
      </c>
      <c r="C2" s="76" t="s">
        <v>2090</v>
      </c>
      <c r="D2" s="76" t="s">
        <v>2090</v>
      </c>
    </row>
    <row r="3" s="77" customFormat="true" ht="15" hidden="false" customHeight="false" outlineLevel="0" collapsed="false">
      <c r="A3" s="75" t="s">
        <v>2091</v>
      </c>
      <c r="B3" s="75" t="s">
        <v>167</v>
      </c>
      <c r="C3" s="76" t="s">
        <v>2090</v>
      </c>
      <c r="D3" s="76" t="s">
        <v>2090</v>
      </c>
    </row>
    <row r="4" s="77" customFormat="true" ht="15" hidden="false" customHeight="false" outlineLevel="0" collapsed="false">
      <c r="A4" s="75" t="s">
        <v>2092</v>
      </c>
      <c r="B4" s="75" t="s">
        <v>174</v>
      </c>
      <c r="C4" s="76" t="s">
        <v>2090</v>
      </c>
      <c r="D4" s="76" t="s">
        <v>2090</v>
      </c>
    </row>
    <row r="5" s="77" customFormat="true" ht="15" hidden="false" customHeight="false" outlineLevel="0" collapsed="false">
      <c r="A5" s="75" t="s">
        <v>2093</v>
      </c>
      <c r="B5" s="75" t="s">
        <v>214</v>
      </c>
      <c r="C5" s="76" t="s">
        <v>2090</v>
      </c>
      <c r="D5" s="76" t="s">
        <v>2090</v>
      </c>
    </row>
    <row r="6" s="77" customFormat="true" ht="15" hidden="false" customHeight="false" outlineLevel="0" collapsed="false">
      <c r="A6" s="75" t="s">
        <v>2094</v>
      </c>
      <c r="B6" s="75" t="s">
        <v>259</v>
      </c>
      <c r="C6" s="76" t="s">
        <v>2090</v>
      </c>
      <c r="D6" s="76" t="s">
        <v>2090</v>
      </c>
    </row>
    <row r="7" s="77" customFormat="true" ht="15" hidden="false" customHeight="false" outlineLevel="0" collapsed="false">
      <c r="A7" s="78" t="s">
        <v>2095</v>
      </c>
      <c r="B7" s="78" t="s">
        <v>175</v>
      </c>
      <c r="C7" s="76" t="s">
        <v>2090</v>
      </c>
      <c r="D7" s="76" t="s">
        <v>2090</v>
      </c>
    </row>
    <row r="8" s="77" customFormat="true" ht="15" hidden="false" customHeight="false" outlineLevel="0" collapsed="false">
      <c r="A8" s="79" t="s">
        <v>2096</v>
      </c>
      <c r="B8" s="80" t="s">
        <v>156</v>
      </c>
      <c r="C8" s="76" t="s">
        <v>2090</v>
      </c>
      <c r="D8" s="76" t="s">
        <v>2090</v>
      </c>
    </row>
    <row r="9" s="77" customFormat="true" ht="15" hidden="false" customHeight="false" outlineLevel="0" collapsed="false">
      <c r="A9" s="75" t="s">
        <v>2097</v>
      </c>
      <c r="B9" s="75" t="s">
        <v>164</v>
      </c>
      <c r="C9" s="76" t="s">
        <v>2090</v>
      </c>
      <c r="D9" s="76" t="s">
        <v>2090</v>
      </c>
    </row>
    <row r="10" s="77" customFormat="true" ht="15" hidden="false" customHeight="false" outlineLevel="0" collapsed="false">
      <c r="A10" s="75" t="s">
        <v>2098</v>
      </c>
      <c r="B10" s="75" t="s">
        <v>352</v>
      </c>
      <c r="C10" s="81" t="s">
        <v>2099</v>
      </c>
      <c r="D10" s="76" t="s">
        <v>2090</v>
      </c>
    </row>
    <row r="11" s="77" customFormat="true" ht="15" hidden="false" customHeight="false" outlineLevel="0" collapsed="false">
      <c r="A11" s="75" t="s">
        <v>2100</v>
      </c>
      <c r="B11" s="75" t="s">
        <v>289</v>
      </c>
      <c r="C11" s="81" t="s">
        <v>2099</v>
      </c>
      <c r="D11" s="76" t="s">
        <v>2090</v>
      </c>
    </row>
    <row r="12" s="77" customFormat="true" ht="15" hidden="false" customHeight="false" outlineLevel="0" collapsed="false">
      <c r="A12" s="75" t="s">
        <v>2101</v>
      </c>
      <c r="B12" s="75" t="s">
        <v>472</v>
      </c>
      <c r="C12" s="81" t="s">
        <v>2099</v>
      </c>
      <c r="D12" s="76" t="s">
        <v>2090</v>
      </c>
    </row>
    <row r="13" s="77" customFormat="true" ht="15" hidden="false" customHeight="false" outlineLevel="0" collapsed="false">
      <c r="A13" s="79" t="s">
        <v>2102</v>
      </c>
      <c r="B13" s="79" t="s">
        <v>638</v>
      </c>
      <c r="C13" s="81" t="s">
        <v>2099</v>
      </c>
      <c r="D13" s="76" t="s">
        <v>2090</v>
      </c>
    </row>
    <row r="14" s="77" customFormat="true" ht="15" hidden="false" customHeight="false" outlineLevel="0" collapsed="false">
      <c r="A14" s="75" t="s">
        <v>2103</v>
      </c>
      <c r="B14" s="75" t="s">
        <v>301</v>
      </c>
      <c r="C14" s="82" t="s">
        <v>2104</v>
      </c>
      <c r="D14" s="76" t="s">
        <v>2090</v>
      </c>
    </row>
    <row r="15" s="77" customFormat="true" ht="15" hidden="false" customHeight="false" outlineLevel="0" collapsed="false">
      <c r="A15" s="75" t="s">
        <v>2105</v>
      </c>
      <c r="B15" s="75" t="s">
        <v>328</v>
      </c>
      <c r="C15" s="82" t="s">
        <v>2104</v>
      </c>
      <c r="D15" s="76" t="s">
        <v>2090</v>
      </c>
    </row>
    <row r="16" s="77" customFormat="true" ht="15" hidden="false" customHeight="false" outlineLevel="0" collapsed="false">
      <c r="A16" s="75" t="s">
        <v>2106</v>
      </c>
      <c r="B16" s="75" t="s">
        <v>468</v>
      </c>
      <c r="C16" s="76" t="s">
        <v>2104</v>
      </c>
      <c r="D16" s="76" t="s">
        <v>2090</v>
      </c>
    </row>
    <row r="17" s="77" customFormat="true" ht="15" hidden="false" customHeight="false" outlineLevel="0" collapsed="false">
      <c r="A17" s="79" t="s">
        <v>2107</v>
      </c>
      <c r="B17" s="79" t="s">
        <v>669</v>
      </c>
      <c r="C17" s="81" t="s">
        <v>2099</v>
      </c>
      <c r="D17" s="81" t="s">
        <v>2099</v>
      </c>
    </row>
    <row r="18" s="77" customFormat="true" ht="15" hidden="false" customHeight="false" outlineLevel="0" collapsed="false">
      <c r="A18" s="78" t="s">
        <v>2108</v>
      </c>
      <c r="B18" s="78" t="s">
        <v>2046</v>
      </c>
      <c r="C18" s="81" t="s">
        <v>2099</v>
      </c>
      <c r="D18" s="81" t="s">
        <v>2099</v>
      </c>
    </row>
    <row r="19" s="77" customFormat="true" ht="15" hidden="false" customHeight="false" outlineLevel="0" collapsed="false">
      <c r="A19" s="78" t="s">
        <v>2109</v>
      </c>
      <c r="B19" s="78" t="s">
        <v>1958</v>
      </c>
      <c r="C19" s="81" t="s">
        <v>2099</v>
      </c>
      <c r="D19" s="81" t="s">
        <v>2099</v>
      </c>
    </row>
    <row r="20" s="77" customFormat="true" ht="15" hidden="false" customHeight="false" outlineLevel="0" collapsed="false">
      <c r="A20" s="78" t="s">
        <v>2110</v>
      </c>
      <c r="B20" s="78" t="s">
        <v>1669</v>
      </c>
      <c r="C20" s="81" t="s">
        <v>2099</v>
      </c>
      <c r="D20" s="81" t="s">
        <v>2099</v>
      </c>
    </row>
    <row r="21" s="77" customFormat="true" ht="15" hidden="false" customHeight="false" outlineLevel="0" collapsed="false">
      <c r="A21" s="78" t="s">
        <v>2111</v>
      </c>
      <c r="B21" s="78" t="s">
        <v>2112</v>
      </c>
      <c r="C21" s="81" t="s">
        <v>2099</v>
      </c>
      <c r="D21" s="81" t="s">
        <v>2099</v>
      </c>
    </row>
    <row r="22" s="77" customFormat="true" ht="15" hidden="false" customHeight="false" outlineLevel="0" collapsed="false">
      <c r="A22" s="78" t="s">
        <v>2113</v>
      </c>
      <c r="B22" s="78" t="s">
        <v>2114</v>
      </c>
      <c r="C22" s="81" t="s">
        <v>2099</v>
      </c>
      <c r="D22" s="81" t="s">
        <v>2099</v>
      </c>
    </row>
    <row r="23" s="77" customFormat="true" ht="15" hidden="false" customHeight="false" outlineLevel="0" collapsed="false">
      <c r="A23" s="78" t="s">
        <v>2115</v>
      </c>
      <c r="B23" s="78" t="s">
        <v>1526</v>
      </c>
      <c r="C23" s="81" t="s">
        <v>2099</v>
      </c>
      <c r="D23" s="81" t="s">
        <v>2099</v>
      </c>
    </row>
    <row r="24" s="77" customFormat="true" ht="15" hidden="false" customHeight="false" outlineLevel="0" collapsed="false">
      <c r="A24" s="78" t="s">
        <v>2116</v>
      </c>
      <c r="B24" s="78" t="s">
        <v>1526</v>
      </c>
      <c r="C24" s="81" t="s">
        <v>2099</v>
      </c>
      <c r="D24" s="81" t="s">
        <v>2099</v>
      </c>
    </row>
    <row r="25" s="77" customFormat="true" ht="15" hidden="false" customHeight="false" outlineLevel="0" collapsed="false">
      <c r="A25" s="79" t="s">
        <v>2117</v>
      </c>
      <c r="B25" s="79" t="s">
        <v>1314</v>
      </c>
      <c r="C25" s="81" t="s">
        <v>2099</v>
      </c>
      <c r="D25" s="81" t="s">
        <v>2104</v>
      </c>
    </row>
    <row r="26" s="77" customFormat="true" ht="15" hidden="false" customHeight="false" outlineLevel="0" collapsed="false">
      <c r="A26" s="78" t="s">
        <v>2118</v>
      </c>
      <c r="B26" s="78" t="s">
        <v>2119</v>
      </c>
      <c r="C26" s="81" t="s">
        <v>2120</v>
      </c>
      <c r="D26" s="83" t="s">
        <v>2104</v>
      </c>
    </row>
    <row r="27" s="77" customFormat="true" ht="15" hidden="false" customHeight="false" outlineLevel="0" collapsed="false">
      <c r="A27" s="78" t="s">
        <v>2121</v>
      </c>
      <c r="B27" s="78" t="s">
        <v>1665</v>
      </c>
      <c r="C27" s="81" t="s">
        <v>2099</v>
      </c>
      <c r="D27" s="83" t="s">
        <v>2104</v>
      </c>
    </row>
    <row r="28" s="77" customFormat="true" ht="15" hidden="false" customHeight="false" outlineLevel="0" collapsed="false">
      <c r="A28" s="78" t="s">
        <v>2122</v>
      </c>
      <c r="B28" s="78" t="s">
        <v>1213</v>
      </c>
      <c r="C28" s="81" t="s">
        <v>2099</v>
      </c>
      <c r="D28" s="83" t="s">
        <v>2104</v>
      </c>
    </row>
    <row r="29" s="77" customFormat="true" ht="15" hidden="false" customHeight="false" outlineLevel="0" collapsed="false">
      <c r="A29" s="78" t="s">
        <v>1199</v>
      </c>
      <c r="B29" s="78" t="s">
        <v>1199</v>
      </c>
      <c r="C29" s="81" t="s">
        <v>2099</v>
      </c>
      <c r="D29" s="83" t="s">
        <v>2104</v>
      </c>
    </row>
    <row r="30" s="77" customFormat="true" ht="15" hidden="false" customHeight="false" outlineLevel="0" collapsed="false">
      <c r="A30" s="78" t="s">
        <v>2123</v>
      </c>
      <c r="B30" s="78" t="s">
        <v>1925</v>
      </c>
      <c r="C30" s="81" t="s">
        <v>2099</v>
      </c>
      <c r="D30" s="83" t="s">
        <v>2104</v>
      </c>
    </row>
    <row r="31" s="77" customFormat="true" ht="15" hidden="false" customHeight="false" outlineLevel="0" collapsed="false">
      <c r="A31" s="79" t="s">
        <v>1649</v>
      </c>
      <c r="B31" s="79" t="s">
        <v>1649</v>
      </c>
      <c r="C31" s="84" t="s">
        <v>2104</v>
      </c>
      <c r="D31" s="81" t="s">
        <v>2099</v>
      </c>
    </row>
    <row r="32" s="77" customFormat="true" ht="15" hidden="false" customHeight="false" outlineLevel="0" collapsed="false">
      <c r="A32" s="78" t="s">
        <v>2124</v>
      </c>
      <c r="B32" s="78" t="s">
        <v>2125</v>
      </c>
      <c r="C32" s="84" t="s">
        <v>2104</v>
      </c>
      <c r="D32" s="81" t="s">
        <v>2099</v>
      </c>
    </row>
    <row r="33" s="77" customFormat="true" ht="15" hidden="false" customHeight="false" outlineLevel="0" collapsed="false">
      <c r="A33" s="78" t="s">
        <v>2126</v>
      </c>
      <c r="B33" s="78" t="s">
        <v>1802</v>
      </c>
      <c r="C33" s="84" t="s">
        <v>2104</v>
      </c>
      <c r="D33" s="81" t="s">
        <v>2099</v>
      </c>
    </row>
    <row r="34" s="77" customFormat="true" ht="15" hidden="false" customHeight="false" outlineLevel="0" collapsed="false">
      <c r="A34" s="78" t="s">
        <v>2127</v>
      </c>
      <c r="B34" s="78" t="s">
        <v>1750</v>
      </c>
      <c r="C34" s="84" t="s">
        <v>2104</v>
      </c>
      <c r="D34" s="81" t="s">
        <v>2099</v>
      </c>
    </row>
    <row r="35" s="77" customFormat="true" ht="15" hidden="false" customHeight="false" outlineLevel="0" collapsed="false">
      <c r="A35" s="78" t="s">
        <v>2128</v>
      </c>
      <c r="B35" s="78" t="s">
        <v>2129</v>
      </c>
      <c r="C35" s="84" t="s">
        <v>2104</v>
      </c>
      <c r="D35" s="81" t="s">
        <v>2099</v>
      </c>
    </row>
    <row r="36" s="77" customFormat="true" ht="15" hidden="false" customHeight="false" outlineLevel="0" collapsed="false">
      <c r="A36" s="78" t="s">
        <v>2130</v>
      </c>
      <c r="B36" s="78" t="s">
        <v>1198</v>
      </c>
      <c r="C36" s="84" t="s">
        <v>2104</v>
      </c>
      <c r="D36" s="81" t="s">
        <v>2099</v>
      </c>
    </row>
    <row r="37" s="77" customFormat="true" ht="15" hidden="false" customHeight="false" outlineLevel="0" collapsed="false">
      <c r="A37" s="78" t="s">
        <v>1338</v>
      </c>
      <c r="B37" s="78" t="s">
        <v>1338</v>
      </c>
      <c r="C37" s="84" t="s">
        <v>2104</v>
      </c>
      <c r="D37" s="81" t="s">
        <v>2099</v>
      </c>
    </row>
    <row r="38" s="77" customFormat="true" ht="15" hidden="false" customHeight="false" outlineLevel="0" collapsed="false">
      <c r="A38" s="78" t="s">
        <v>2131</v>
      </c>
      <c r="B38" s="78" t="s">
        <v>1478</v>
      </c>
      <c r="C38" s="84" t="s">
        <v>2104</v>
      </c>
      <c r="D38" s="81" t="s">
        <v>2099</v>
      </c>
    </row>
    <row r="39" s="77" customFormat="true" ht="15" hidden="false" customHeight="false" outlineLevel="0" collapsed="false">
      <c r="A39" s="78" t="s">
        <v>2132</v>
      </c>
      <c r="B39" s="78" t="s">
        <v>681</v>
      </c>
      <c r="C39" s="84" t="s">
        <v>2104</v>
      </c>
      <c r="D39" s="81" t="s">
        <v>2099</v>
      </c>
    </row>
    <row r="40" s="77" customFormat="true" ht="15" hidden="false" customHeight="false" outlineLevel="0" collapsed="false">
      <c r="A40" s="78" t="s">
        <v>2133</v>
      </c>
      <c r="B40" s="78" t="s">
        <v>1774</v>
      </c>
      <c r="C40" s="84" t="s">
        <v>2104</v>
      </c>
      <c r="D40" s="81" t="s">
        <v>2099</v>
      </c>
    </row>
    <row r="41" s="77" customFormat="true" ht="15" hidden="false" customHeight="false" outlineLevel="0" collapsed="false">
      <c r="A41" s="78" t="s">
        <v>2134</v>
      </c>
      <c r="B41" s="78" t="s">
        <v>1218</v>
      </c>
      <c r="C41" s="84" t="s">
        <v>2104</v>
      </c>
      <c r="D41" s="81" t="s">
        <v>2099</v>
      </c>
    </row>
    <row r="42" s="77" customFormat="true" ht="15" hidden="false" customHeight="false" outlineLevel="0" collapsed="false">
      <c r="A42" s="78" t="s">
        <v>2135</v>
      </c>
      <c r="B42" s="78" t="s">
        <v>2136</v>
      </c>
      <c r="C42" s="83" t="s">
        <v>2104</v>
      </c>
      <c r="D42" s="81" t="s">
        <v>2137</v>
      </c>
    </row>
    <row r="43" s="77" customFormat="true" ht="15" hidden="false" customHeight="false" outlineLevel="0" collapsed="false">
      <c r="A43" s="79" t="s">
        <v>2138</v>
      </c>
      <c r="B43" s="79" t="s">
        <v>2139</v>
      </c>
      <c r="C43" s="84" t="s">
        <v>2104</v>
      </c>
      <c r="D43" s="83" t="s">
        <v>2104</v>
      </c>
    </row>
    <row r="44" s="77" customFormat="true" ht="15" hidden="false" customHeight="false" outlineLevel="0" collapsed="false">
      <c r="A44" s="78" t="s">
        <v>2140</v>
      </c>
      <c r="B44" s="78" t="s">
        <v>1871</v>
      </c>
      <c r="C44" s="83" t="s">
        <v>2104</v>
      </c>
      <c r="D44" s="83" t="s">
        <v>2104</v>
      </c>
    </row>
    <row r="45" s="77" customFormat="true" ht="15" hidden="false" customHeight="false" outlineLevel="0" collapsed="false">
      <c r="A45" s="78" t="s">
        <v>2141</v>
      </c>
      <c r="B45" s="78" t="s">
        <v>1982</v>
      </c>
      <c r="C45" s="83" t="s">
        <v>2104</v>
      </c>
      <c r="D45" s="83" t="s">
        <v>2104</v>
      </c>
    </row>
    <row r="46" s="77" customFormat="true" ht="15" hidden="false" customHeight="false" outlineLevel="0" collapsed="false">
      <c r="A46" s="78" t="s">
        <v>2142</v>
      </c>
      <c r="B46" s="78" t="s">
        <v>2001</v>
      </c>
      <c r="C46" s="83" t="s">
        <v>2104</v>
      </c>
      <c r="D46" s="83" t="s">
        <v>2104</v>
      </c>
    </row>
    <row r="47" s="77" customFormat="true" ht="15" hidden="false" customHeight="false" outlineLevel="0" collapsed="false">
      <c r="A47" s="78" t="s">
        <v>2143</v>
      </c>
      <c r="B47" s="78" t="s">
        <v>1467</v>
      </c>
      <c r="C47" s="83" t="s">
        <v>2104</v>
      </c>
      <c r="D47" s="83" t="s">
        <v>2104</v>
      </c>
    </row>
    <row r="48" s="77" customFormat="true" ht="15" hidden="false" customHeight="false" outlineLevel="0" collapsed="false">
      <c r="A48" s="78" t="s">
        <v>2144</v>
      </c>
      <c r="B48" s="78" t="s">
        <v>1633</v>
      </c>
      <c r="C48" s="83" t="s">
        <v>2104</v>
      </c>
      <c r="D48" s="83" t="s">
        <v>2104</v>
      </c>
    </row>
    <row r="49" s="77" customFormat="true" ht="15" hidden="false" customHeight="false" outlineLevel="0" collapsed="false">
      <c r="A49" s="78" t="s">
        <v>2145</v>
      </c>
      <c r="B49" s="78" t="s">
        <v>1475</v>
      </c>
      <c r="C49" s="83" t="s">
        <v>2104</v>
      </c>
      <c r="D49" s="83" t="s">
        <v>2104</v>
      </c>
    </row>
    <row r="50" s="77" customFormat="true" ht="15" hidden="false" customHeight="false" outlineLevel="0" collapsed="false">
      <c r="A50" s="78" t="s">
        <v>2146</v>
      </c>
      <c r="B50" s="78" t="s">
        <v>1721</v>
      </c>
      <c r="C50" s="83" t="s">
        <v>2104</v>
      </c>
      <c r="D50" s="83" t="s">
        <v>2104</v>
      </c>
    </row>
    <row r="51" s="77" customFormat="true" ht="15" hidden="false" customHeight="false" outlineLevel="0" collapsed="false">
      <c r="A51" s="79" t="s">
        <v>2147</v>
      </c>
      <c r="B51" s="79" t="s">
        <v>1789</v>
      </c>
      <c r="C51" s="84" t="s">
        <v>2104</v>
      </c>
      <c r="D51" s="84" t="s">
        <v>2104</v>
      </c>
    </row>
    <row r="52" s="77" customFormat="true" ht="15" hidden="false" customHeight="false" outlineLevel="0" collapsed="false">
      <c r="A52" s="78" t="s">
        <v>2148</v>
      </c>
      <c r="B52" s="78" t="s">
        <v>1459</v>
      </c>
      <c r="C52" s="83" t="s">
        <v>2104</v>
      </c>
      <c r="D52" s="83" t="s">
        <v>2104</v>
      </c>
    </row>
    <row r="53" s="77" customFormat="true" ht="15" hidden="false" customHeight="false" outlineLevel="0" collapsed="false">
      <c r="A53" s="78" t="s">
        <v>2149</v>
      </c>
      <c r="B53" s="78" t="s">
        <v>1218</v>
      </c>
      <c r="C53" s="83" t="s">
        <v>2104</v>
      </c>
      <c r="D53" s="83" t="s">
        <v>2104</v>
      </c>
    </row>
    <row r="54" s="77" customFormat="true" ht="15" hidden="false" customHeight="false" outlineLevel="0" collapsed="false">
      <c r="A54" s="78" t="s">
        <v>2150</v>
      </c>
      <c r="B54" s="78" t="s">
        <v>1406</v>
      </c>
      <c r="C54" s="83" t="s">
        <v>2104</v>
      </c>
      <c r="D54" s="83" t="s">
        <v>2104</v>
      </c>
    </row>
    <row r="55" s="77" customFormat="true" ht="15" hidden="false" customHeight="false" outlineLevel="0" collapsed="false">
      <c r="A55" s="78" t="s">
        <v>2151</v>
      </c>
      <c r="B55" s="78" t="s">
        <v>2152</v>
      </c>
      <c r="C55" s="83" t="s">
        <v>2104</v>
      </c>
      <c r="D55" s="83" t="s">
        <v>2104</v>
      </c>
    </row>
    <row r="56" s="77" customFormat="true" ht="15" hidden="false" customHeight="false" outlineLevel="0" collapsed="false">
      <c r="A56" s="78" t="s">
        <v>2153</v>
      </c>
      <c r="B56" s="78" t="s">
        <v>1862</v>
      </c>
      <c r="C56" s="83" t="s">
        <v>2104</v>
      </c>
      <c r="D56" s="83" t="s">
        <v>2104</v>
      </c>
    </row>
    <row r="57" s="77" customFormat="true" ht="15" hidden="false" customHeight="false" outlineLevel="0" collapsed="false">
      <c r="A57" s="78" t="s">
        <v>2154</v>
      </c>
      <c r="B57" s="78" t="s">
        <v>1174</v>
      </c>
      <c r="C57" s="83" t="s">
        <v>2104</v>
      </c>
      <c r="D57" s="83" t="s">
        <v>2104</v>
      </c>
    </row>
    <row r="58" s="77" customFormat="true" ht="15" hidden="false" customHeight="false" outlineLevel="0" collapsed="false">
      <c r="A58" s="78" t="s">
        <v>2155</v>
      </c>
      <c r="B58" s="78" t="s">
        <v>2156</v>
      </c>
      <c r="C58" s="83" t="s">
        <v>2104</v>
      </c>
      <c r="D58" s="83" t="s">
        <v>2104</v>
      </c>
    </row>
    <row r="59" s="77" customFormat="true" ht="15" hidden="false" customHeight="false" outlineLevel="0" collapsed="false">
      <c r="A59" s="78" t="s">
        <v>2157</v>
      </c>
      <c r="B59" s="78" t="s">
        <v>2158</v>
      </c>
      <c r="C59" s="83" t="s">
        <v>2104</v>
      </c>
      <c r="D59" s="83" t="s">
        <v>2104</v>
      </c>
    </row>
    <row r="60" s="77" customFormat="true" ht="15" hidden="false" customHeight="false" outlineLevel="0" collapsed="false">
      <c r="C60" s="85"/>
      <c r="D60" s="85"/>
    </row>
    <row r="61" s="77" customFormat="true" ht="15" hidden="false" customHeight="false" outlineLevel="0" collapsed="false">
      <c r="C61" s="85"/>
      <c r="D61" s="85"/>
    </row>
  </sheetData>
  <conditionalFormatting sqref="C42 C44:D61 D14:D16 C1:D13 C16:D30 D31:D41 D43">
    <cfRule type="cellIs" priority="2" operator="equal" aboveAverage="0" equalAverage="0" bottom="0" percent="0" rank="0" text="" dxfId="15">
      <formula>"NM"</formula>
    </cfRule>
    <cfRule type="cellIs" priority="3" operator="equal" aboveAverage="0" equalAverage="0" bottom="0" percent="0" rank="0" text="" dxfId="16">
      <formula>"NS"</formula>
    </cfRule>
  </conditionalFormatting>
  <conditionalFormatting sqref="D42">
    <cfRule type="cellIs" priority="4" operator="equal" aboveAverage="0" equalAverage="0" bottom="0" percent="0" rank="0" text="" dxfId="17">
      <formula>"NM"</formula>
    </cfRule>
    <cfRule type="cellIs" priority="5" operator="equal" aboveAverage="0" equalAverage="0" bottom="0" percent="0" rank="0" text="" dxfId="18">
      <formula>"NS"</formula>
    </cfRule>
  </conditionalFormatting>
  <conditionalFormatting sqref="D14:D15 C1:C65536">
    <cfRule type="cellIs" priority="6" operator="equal" aboveAverage="0" equalAverage="0" bottom="0" percent="0" rank="0" text="" dxfId="19">
      <formula>"NS"</formula>
    </cfRule>
  </conditionalFormatting>
  <conditionalFormatting sqref="D44:D59">
    <cfRule type="cellIs" priority="7" operator="equal" aboveAverage="0" equalAverage="0" bottom="0" percent="0" rank="0" text="" dxfId="20">
      <formula>"NS"</formula>
    </cfRule>
  </conditionalFormatting>
  <conditionalFormatting sqref="D16">
    <cfRule type="cellIs" priority="8" operator="equal" aboveAverage="0" equalAverage="0" bottom="0" percent="0" rank="0" text="" dxfId="21">
      <formula>"NS"</formula>
    </cfRule>
  </conditionalFormatting>
  <conditionalFormatting sqref="D10 D12">
    <cfRule type="cellIs" priority="9" operator="equal" aboveAverage="0" equalAverage="0" bottom="0" percent="0" rank="0" text="" dxfId="22">
      <formula>"NS"</formula>
    </cfRule>
  </conditionalFormatting>
  <conditionalFormatting sqref="D10 D12">
    <cfRule type="cellIs" priority="10" operator="equal" aboveAverage="0" equalAverage="0" bottom="0" percent="0" rank="0" text="" dxfId="23">
      <formula>"NS"</formula>
    </cfRule>
  </conditionalFormatting>
  <conditionalFormatting sqref="D11 D13">
    <cfRule type="cellIs" priority="11" operator="equal" aboveAverage="0" equalAverage="0" bottom="0" percent="0" rank="0" text="" dxfId="24">
      <formula>"NS"</formula>
    </cfRule>
  </conditionalFormatting>
  <conditionalFormatting sqref="D11 D13">
    <cfRule type="cellIs" priority="12" operator="equal" aboveAverage="0" equalAverage="0" bottom="0" percent="0" rank="0" text="" dxfId="25">
      <formula>"NS"</formula>
    </cfRule>
  </conditionalFormatting>
  <conditionalFormatting sqref="D25">
    <cfRule type="cellIs" priority="13" operator="equal" aboveAverage="0" equalAverage="0" bottom="0" percent="0" rank="0" text="" dxfId="26">
      <formula>"NS"</formula>
    </cfRule>
  </conditionalFormatting>
  <conditionalFormatting sqref="D25">
    <cfRule type="cellIs" priority="14" operator="equal" aboveAverage="0" equalAverage="0" bottom="0" percent="0" rank="0" text="" dxfId="27">
      <formula>"NS"</formula>
    </cfRule>
  </conditionalFormatting>
  <conditionalFormatting sqref="C25">
    <cfRule type="cellIs" priority="15" operator="equal" aboveAverage="0" equalAverage="0" bottom="0" percent="0" rank="0" text="" dxfId="28">
      <formula>"NS"</formula>
    </cfRule>
  </conditionalFormatting>
  <conditionalFormatting sqref="C25">
    <cfRule type="cellIs" priority="16" operator="equal" aboveAverage="0" equalAverage="0" bottom="0" percent="0" rank="0" text="" dxfId="29">
      <formula>"N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0.828125" defaultRowHeight="15" zeroHeight="false" outlineLevelRow="0" outlineLevelCol="0"/>
  <cols>
    <col collapsed="false" customWidth="true" hidden="false" outlineLevel="0" max="1" min="1" style="86" width="11.16"/>
    <col collapsed="false" customWidth="true" hidden="false" outlineLevel="0" max="2" min="2" style="86" width="20.83"/>
    <col collapsed="false" customWidth="true" hidden="false" outlineLevel="0" max="3" min="3" style="87" width="11.49"/>
    <col collapsed="false" customWidth="true" hidden="false" outlineLevel="0" max="4" min="4" style="87" width="14.83"/>
    <col collapsed="false" customWidth="true" hidden="false" outlineLevel="0" max="10" min="5" style="87" width="11.16"/>
    <col collapsed="false" customWidth="true" hidden="false" outlineLevel="0" max="11" min="11" style="87" width="11.83"/>
    <col collapsed="false" customWidth="true" hidden="false" outlineLevel="0" max="12" min="12" style="87" width="13.83"/>
    <col collapsed="false" customWidth="true" hidden="false" outlineLevel="0" max="13" min="13" style="86" width="19.66"/>
    <col collapsed="false" customWidth="false" hidden="false" outlineLevel="0" max="19" min="14" style="86" width="10.83"/>
    <col collapsed="false" customWidth="true" hidden="false" outlineLevel="0" max="20" min="20" style="86" width="19.66"/>
    <col collapsed="false" customWidth="false" hidden="false" outlineLevel="0" max="257" min="21" style="86" width="10.83"/>
  </cols>
  <sheetData>
    <row r="1" s="88" customFormat="true" ht="15" hidden="false" customHeight="false" outlineLevel="0" collapsed="false">
      <c r="B1" s="89"/>
      <c r="C1" s="90" t="s">
        <v>2159</v>
      </c>
      <c r="D1" s="90"/>
      <c r="E1" s="90"/>
      <c r="F1" s="90"/>
      <c r="G1" s="90"/>
      <c r="H1" s="90"/>
      <c r="I1" s="90"/>
      <c r="J1" s="90"/>
      <c r="K1" s="90"/>
      <c r="L1" s="90"/>
      <c r="M1" s="90"/>
      <c r="N1" s="91" t="s">
        <v>1160</v>
      </c>
      <c r="O1" s="91"/>
      <c r="P1" s="91"/>
      <c r="Q1" s="91"/>
      <c r="R1" s="91"/>
      <c r="S1" s="91"/>
      <c r="T1" s="91"/>
    </row>
    <row r="2" s="88" customFormat="true" ht="15" hidden="false" customHeight="false" outlineLevel="0" collapsed="false">
      <c r="B2" s="89"/>
      <c r="C2" s="92"/>
      <c r="D2" s="90"/>
      <c r="E2" s="93" t="s">
        <v>2160</v>
      </c>
      <c r="F2" s="93"/>
      <c r="G2" s="93"/>
      <c r="H2" s="93"/>
      <c r="I2" s="93" t="s">
        <v>2161</v>
      </c>
      <c r="J2" s="93"/>
      <c r="K2" s="93"/>
      <c r="L2" s="93"/>
      <c r="M2" s="94"/>
      <c r="N2" s="91" t="s">
        <v>2160</v>
      </c>
      <c r="O2" s="91"/>
      <c r="P2" s="91"/>
      <c r="Q2" s="91" t="s">
        <v>2161</v>
      </c>
      <c r="R2" s="91"/>
      <c r="S2" s="91"/>
      <c r="T2" s="95"/>
    </row>
    <row r="3" s="88" customFormat="true" ht="46" hidden="false" customHeight="false" outlineLevel="0" collapsed="false">
      <c r="A3" s="96" t="s">
        <v>2162</v>
      </c>
      <c r="B3" s="97" t="s">
        <v>2163</v>
      </c>
      <c r="C3" s="98" t="s">
        <v>2164</v>
      </c>
      <c r="D3" s="99" t="s">
        <v>2165</v>
      </c>
      <c r="E3" s="100" t="s">
        <v>144</v>
      </c>
      <c r="F3" s="101" t="s">
        <v>145</v>
      </c>
      <c r="G3" s="101" t="s">
        <v>18</v>
      </c>
      <c r="H3" s="102" t="s">
        <v>2166</v>
      </c>
      <c r="I3" s="100" t="s">
        <v>144</v>
      </c>
      <c r="J3" s="101" t="s">
        <v>145</v>
      </c>
      <c r="K3" s="101" t="s">
        <v>18</v>
      </c>
      <c r="L3" s="102" t="s">
        <v>2166</v>
      </c>
      <c r="M3" s="102" t="s">
        <v>2167</v>
      </c>
      <c r="N3" s="103" t="s">
        <v>144</v>
      </c>
      <c r="O3" s="104" t="s">
        <v>145</v>
      </c>
      <c r="P3" s="105" t="s">
        <v>18</v>
      </c>
      <c r="Q3" s="103" t="s">
        <v>144</v>
      </c>
      <c r="R3" s="104" t="s">
        <v>145</v>
      </c>
      <c r="S3" s="105" t="s">
        <v>18</v>
      </c>
      <c r="T3" s="106" t="s">
        <v>2167</v>
      </c>
    </row>
    <row r="4" customFormat="false" ht="15" hidden="false" customHeight="false" outlineLevel="0" collapsed="false">
      <c r="A4" s="86" t="s">
        <v>2168</v>
      </c>
      <c r="B4" s="58" t="s">
        <v>444</v>
      </c>
      <c r="C4" s="4" t="s">
        <v>2160</v>
      </c>
      <c r="D4" s="107" t="s">
        <v>2169</v>
      </c>
      <c r="E4" s="108" t="n">
        <v>-0.499220050435451</v>
      </c>
      <c r="F4" s="59" t="n">
        <v>0.0696902398299961</v>
      </c>
      <c r="G4" s="57" t="n">
        <v>7.86921484019211E-013</v>
      </c>
      <c r="H4" s="109" t="n">
        <v>3.76305853657987E-009</v>
      </c>
      <c r="I4" s="108" t="n">
        <v>-0.0606239109645103</v>
      </c>
      <c r="J4" s="59" t="n">
        <v>0.058976107188047</v>
      </c>
      <c r="K4" s="59" t="n">
        <v>0.303977961770528</v>
      </c>
      <c r="L4" s="110" t="n">
        <v>1</v>
      </c>
      <c r="M4" s="109" t="n">
        <v>5.13514441664102E-006</v>
      </c>
      <c r="N4" s="111"/>
      <c r="O4" s="112"/>
      <c r="P4" s="113"/>
      <c r="Q4" s="111"/>
      <c r="R4" s="112"/>
      <c r="S4" s="113"/>
      <c r="T4" s="113"/>
    </row>
    <row r="5" customFormat="false" ht="15" hidden="false" customHeight="false" outlineLevel="0" collapsed="false">
      <c r="A5" s="86" t="s">
        <v>2168</v>
      </c>
      <c r="B5" s="58" t="s">
        <v>361</v>
      </c>
      <c r="C5" s="4" t="s">
        <v>2160</v>
      </c>
      <c r="D5" s="107" t="s">
        <v>2169</v>
      </c>
      <c r="E5" s="108" t="n">
        <v>-0.533498532661557</v>
      </c>
      <c r="F5" s="59" t="n">
        <v>0.0698270796352649</v>
      </c>
      <c r="G5" s="57" t="n">
        <v>2.16747621554588E-014</v>
      </c>
      <c r="H5" s="109" t="n">
        <v>1.03648712627404E-010</v>
      </c>
      <c r="I5" s="108" t="n">
        <v>-0.0929761651889791</v>
      </c>
      <c r="J5" s="59" t="n">
        <v>0.0601410537976161</v>
      </c>
      <c r="K5" s="59" t="n">
        <v>0.122112213841207</v>
      </c>
      <c r="L5" s="110" t="n">
        <v>1</v>
      </c>
      <c r="M5" s="109" t="n">
        <v>5.29120334713252E-006</v>
      </c>
      <c r="N5" s="111"/>
      <c r="O5" s="112"/>
      <c r="P5" s="113"/>
      <c r="Q5" s="111"/>
      <c r="R5" s="112"/>
      <c r="S5" s="113"/>
      <c r="T5" s="113"/>
    </row>
    <row r="6" customFormat="false" ht="15" hidden="false" customHeight="false" outlineLevel="0" collapsed="false">
      <c r="A6" s="86" t="s">
        <v>2168</v>
      </c>
      <c r="B6" s="58" t="s">
        <v>375</v>
      </c>
      <c r="C6" s="4" t="s">
        <v>2160</v>
      </c>
      <c r="D6" s="107" t="s">
        <v>2169</v>
      </c>
      <c r="E6" s="108" t="n">
        <v>0.412092258815327</v>
      </c>
      <c r="F6" s="59" t="n">
        <v>0.0629761823085327</v>
      </c>
      <c r="G6" s="57" t="n">
        <v>6.00469233646746E-011</v>
      </c>
      <c r="H6" s="109" t="n">
        <v>2.87144387529874E-007</v>
      </c>
      <c r="I6" s="108" t="n">
        <v>0.0375252288066841</v>
      </c>
      <c r="J6" s="59" t="n">
        <v>0.0586854299804975</v>
      </c>
      <c r="K6" s="59" t="n">
        <v>0.522543190135793</v>
      </c>
      <c r="L6" s="110" t="n">
        <v>1</v>
      </c>
      <c r="M6" s="109" t="n">
        <v>1.58078000936283E-005</v>
      </c>
      <c r="N6" s="108" t="n">
        <v>0.847959402610036</v>
      </c>
      <c r="O6" s="59" t="n">
        <v>0.212959556482605</v>
      </c>
      <c r="P6" s="114" t="n">
        <v>6.83993218395194E-005</v>
      </c>
      <c r="Q6" s="108" t="n">
        <v>0.653429538819719</v>
      </c>
      <c r="R6" s="59" t="n">
        <v>0.241732683261533</v>
      </c>
      <c r="S6" s="114" t="n">
        <v>0.00686944316428617</v>
      </c>
      <c r="T6" s="110" t="n">
        <v>0.367277443579819</v>
      </c>
    </row>
    <row r="7" customFormat="false" ht="15" hidden="false" customHeight="false" outlineLevel="0" collapsed="false">
      <c r="A7" s="86" t="s">
        <v>2168</v>
      </c>
      <c r="B7" s="58" t="s">
        <v>375</v>
      </c>
      <c r="C7" s="4" t="s">
        <v>2160</v>
      </c>
      <c r="D7" s="107" t="s">
        <v>2169</v>
      </c>
      <c r="E7" s="108" t="n">
        <v>0.446107451876359</v>
      </c>
      <c r="F7" s="59" t="n">
        <v>0.0627825492803421</v>
      </c>
      <c r="G7" s="57" t="n">
        <v>1.19804106079709E-012</v>
      </c>
      <c r="H7" s="109" t="n">
        <v>5.72903235273167E-009</v>
      </c>
      <c r="I7" s="108" t="n">
        <v>0.104852206101943</v>
      </c>
      <c r="J7" s="59" t="n">
        <v>0.0585692985076884</v>
      </c>
      <c r="K7" s="59" t="n">
        <v>0.0734177924057483</v>
      </c>
      <c r="L7" s="110" t="n">
        <v>1</v>
      </c>
      <c r="M7" s="109" t="n">
        <v>7.44216712480675E-005</v>
      </c>
      <c r="N7" s="108" t="n">
        <v>0.844709044158093</v>
      </c>
      <c r="O7" s="59" t="n">
        <v>0.217335787353344</v>
      </c>
      <c r="P7" s="114" t="n">
        <v>0.000101635387115702</v>
      </c>
      <c r="Q7" s="108" t="n">
        <v>0.353063751449824</v>
      </c>
      <c r="R7" s="59" t="n">
        <v>0.238488184143432</v>
      </c>
      <c r="S7" s="110" t="n">
        <v>0.138759994912047</v>
      </c>
      <c r="T7" s="110" t="n">
        <v>0.0892433133705324</v>
      </c>
    </row>
    <row r="8" customFormat="false" ht="15" hidden="false" customHeight="false" outlineLevel="0" collapsed="false">
      <c r="A8" s="86" t="s">
        <v>2168</v>
      </c>
      <c r="B8" s="58" t="s">
        <v>2170</v>
      </c>
      <c r="C8" s="4" t="s">
        <v>2160</v>
      </c>
      <c r="D8" s="107" t="s">
        <v>2171</v>
      </c>
      <c r="E8" s="108" t="n">
        <v>-0.337265875156114</v>
      </c>
      <c r="F8" s="59" t="n">
        <v>0.0644166502421161</v>
      </c>
      <c r="G8" s="57" t="n">
        <v>1.64365993131967E-007</v>
      </c>
      <c r="H8" s="109" t="n">
        <v>0.000785998179157064</v>
      </c>
      <c r="I8" s="108" t="n">
        <v>0.0127236830086519</v>
      </c>
      <c r="J8" s="59" t="n">
        <v>0.0622196117709318</v>
      </c>
      <c r="K8" s="59" t="n">
        <v>0.83796565025014</v>
      </c>
      <c r="L8" s="110" t="n">
        <v>1</v>
      </c>
      <c r="M8" s="109" t="n">
        <v>0.000302938339284059</v>
      </c>
      <c r="N8" s="111"/>
      <c r="O8" s="112"/>
      <c r="P8" s="113"/>
      <c r="Q8" s="111"/>
      <c r="R8" s="112"/>
      <c r="S8" s="113"/>
      <c r="T8" s="113"/>
    </row>
    <row r="9" customFormat="false" ht="15" hidden="false" customHeight="false" outlineLevel="0" collapsed="false">
      <c r="A9" s="86" t="s">
        <v>2168</v>
      </c>
      <c r="B9" s="58" t="s">
        <v>1888</v>
      </c>
      <c r="C9" s="4" t="s">
        <v>2160</v>
      </c>
      <c r="D9" s="107" t="s">
        <v>2171</v>
      </c>
      <c r="E9" s="108" t="n">
        <v>-0.507670995897161</v>
      </c>
      <c r="F9" s="59" t="n">
        <v>0.0939331683438839</v>
      </c>
      <c r="G9" s="57" t="n">
        <v>6.49539719491483E-008</v>
      </c>
      <c r="H9" s="109" t="n">
        <v>0.000310609893860827</v>
      </c>
      <c r="I9" s="108" t="n">
        <v>0.0130504157826404</v>
      </c>
      <c r="J9" s="59" t="n">
        <v>0.0947860319079055</v>
      </c>
      <c r="K9" s="59" t="n">
        <v>0.890491034250323</v>
      </c>
      <c r="L9" s="110" t="n">
        <v>1</v>
      </c>
      <c r="M9" s="109" t="n">
        <v>0.000653056876932523</v>
      </c>
      <c r="N9" s="108" t="n">
        <v>-0.439885777668733</v>
      </c>
      <c r="O9" s="59" t="n">
        <v>0.262658670663658</v>
      </c>
      <c r="P9" s="110" t="n">
        <v>0.0939846610980937</v>
      </c>
      <c r="Q9" s="108" t="n">
        <v>0.452131381581689</v>
      </c>
      <c r="R9" s="59" t="n">
        <v>0.305112978394662</v>
      </c>
      <c r="S9" s="110" t="n">
        <v>0.138380460587856</v>
      </c>
      <c r="T9" s="35" t="n">
        <v>0.0153947295865751</v>
      </c>
    </row>
    <row r="10" customFormat="false" ht="15" hidden="false" customHeight="false" outlineLevel="0" collapsed="false">
      <c r="A10" s="86" t="s">
        <v>2168</v>
      </c>
      <c r="B10" s="58" t="s">
        <v>2172</v>
      </c>
      <c r="C10" s="4" t="s">
        <v>2160</v>
      </c>
      <c r="D10" s="107" t="s">
        <v>2171</v>
      </c>
      <c r="E10" s="108" t="n">
        <v>-0.335409594147319</v>
      </c>
      <c r="F10" s="59" t="n">
        <v>0.0692025227847548</v>
      </c>
      <c r="G10" s="57" t="n">
        <v>1.2547970107662E-006</v>
      </c>
      <c r="H10" s="109" t="n">
        <v>0.00600043930548395</v>
      </c>
      <c r="I10" s="108" t="n">
        <v>-0.0283077543669702</v>
      </c>
      <c r="J10" s="59" t="n">
        <v>0.063310700380901</v>
      </c>
      <c r="K10" s="59" t="n">
        <v>0.654785294449748</v>
      </c>
      <c r="L10" s="110" t="n">
        <v>1</v>
      </c>
      <c r="M10" s="109" t="n">
        <v>0.00156807592609749</v>
      </c>
      <c r="N10" s="111"/>
      <c r="O10" s="112"/>
      <c r="P10" s="113"/>
      <c r="Q10" s="111"/>
      <c r="R10" s="112"/>
      <c r="S10" s="113"/>
      <c r="T10" s="113"/>
    </row>
    <row r="11" customFormat="false" ht="15" hidden="false" customHeight="false" outlineLevel="0" collapsed="false">
      <c r="A11" s="86" t="s">
        <v>2168</v>
      </c>
      <c r="B11" s="58" t="s">
        <v>437</v>
      </c>
      <c r="C11" s="4" t="s">
        <v>2160</v>
      </c>
      <c r="D11" s="107" t="s">
        <v>2169</v>
      </c>
      <c r="E11" s="108" t="n">
        <v>-0.367326255735694</v>
      </c>
      <c r="F11" s="59" t="n">
        <v>0.062188000962134</v>
      </c>
      <c r="G11" s="57" t="n">
        <v>3.49015207533801E-009</v>
      </c>
      <c r="H11" s="109" t="n">
        <v>1.66899072242664E-005</v>
      </c>
      <c r="I11" s="108" t="n">
        <v>-0.0955328891526321</v>
      </c>
      <c r="J11" s="59" t="n">
        <v>0.0589593017465191</v>
      </c>
      <c r="K11" s="59" t="n">
        <v>0.105163724724366</v>
      </c>
      <c r="L11" s="110" t="n">
        <v>1</v>
      </c>
      <c r="M11" s="109" t="n">
        <v>0.00403700938134118</v>
      </c>
      <c r="N11" s="108" t="n">
        <v>-0.627162213687046</v>
      </c>
      <c r="O11" s="59" t="n">
        <v>0.280895938004398</v>
      </c>
      <c r="P11" s="35" t="n">
        <v>0.0255673595114384</v>
      </c>
      <c r="Q11" s="108" t="n">
        <v>-0.259505840014526</v>
      </c>
      <c r="R11" s="59" t="n">
        <v>0.243242620393555</v>
      </c>
      <c r="S11" s="110" t="n">
        <v>0.286035026308659</v>
      </c>
      <c r="T11" s="35" t="n">
        <v>0.0101573792766091</v>
      </c>
    </row>
    <row r="12" customFormat="false" ht="15" hidden="false" customHeight="false" outlineLevel="0" collapsed="false">
      <c r="A12" s="86" t="s">
        <v>2168</v>
      </c>
      <c r="B12" s="58" t="s">
        <v>417</v>
      </c>
      <c r="C12" s="4" t="s">
        <v>2160</v>
      </c>
      <c r="D12" s="107" t="s">
        <v>2169</v>
      </c>
      <c r="E12" s="108" t="n">
        <v>-0.512092878709015</v>
      </c>
      <c r="F12" s="59" t="n">
        <v>0.0743389845820385</v>
      </c>
      <c r="G12" s="57" t="n">
        <v>5.633693230177E-012</v>
      </c>
      <c r="H12" s="109" t="n">
        <v>2.69403210267064E-008</v>
      </c>
      <c r="I12" s="108" t="n">
        <v>-0.114314171680425</v>
      </c>
      <c r="J12" s="59" t="n">
        <v>0.0667390109648424</v>
      </c>
      <c r="K12" s="59" t="n">
        <v>0.0867394308949178</v>
      </c>
      <c r="L12" s="110" t="n">
        <v>1</v>
      </c>
      <c r="M12" s="110" t="n">
        <v>0.0128007538446557</v>
      </c>
      <c r="N12" s="108" t="n">
        <v>-1.55716905135776</v>
      </c>
      <c r="O12" s="59" t="n">
        <v>0.368266272155092</v>
      </c>
      <c r="P12" s="114" t="n">
        <v>2.35381957263044E-005</v>
      </c>
      <c r="Q12" s="108" t="n">
        <v>-0.610147571483937</v>
      </c>
      <c r="R12" s="59" t="n">
        <v>0.351813080581432</v>
      </c>
      <c r="S12" s="110" t="n">
        <v>0.0828658021324792</v>
      </c>
      <c r="T12" s="35" t="n">
        <v>0.0273376648563811</v>
      </c>
    </row>
    <row r="13" customFormat="false" ht="15" hidden="false" customHeight="false" outlineLevel="0" collapsed="false">
      <c r="A13" s="86" t="s">
        <v>2168</v>
      </c>
      <c r="B13" s="58" t="s">
        <v>2173</v>
      </c>
      <c r="C13" s="4" t="s">
        <v>2160</v>
      </c>
      <c r="D13" s="107" t="s">
        <v>2171</v>
      </c>
      <c r="E13" s="108" t="n">
        <v>-0.351158467696072</v>
      </c>
      <c r="F13" s="59" t="n">
        <v>0.0725055579778586</v>
      </c>
      <c r="G13" s="57" t="n">
        <v>1.27768567116434E-006</v>
      </c>
      <c r="H13" s="109" t="n">
        <v>0.00610989287950788</v>
      </c>
      <c r="I13" s="108" t="n">
        <v>-0.054729985408226</v>
      </c>
      <c r="J13" s="59" t="n">
        <v>0.0632135312939849</v>
      </c>
      <c r="K13" s="59" t="n">
        <v>0.386602365326136</v>
      </c>
      <c r="L13" s="110" t="n">
        <v>1</v>
      </c>
      <c r="M13" s="110" t="n">
        <v>0.0148064435665355</v>
      </c>
      <c r="N13" s="111"/>
      <c r="O13" s="112"/>
      <c r="P13" s="113"/>
      <c r="Q13" s="111"/>
      <c r="R13" s="112"/>
      <c r="S13" s="113"/>
      <c r="T13" s="113"/>
    </row>
    <row r="14" customFormat="false" ht="15" hidden="false" customHeight="false" outlineLevel="0" collapsed="false">
      <c r="A14" s="86" t="s">
        <v>2168</v>
      </c>
      <c r="B14" s="58" t="s">
        <v>599</v>
      </c>
      <c r="C14" s="4" t="s">
        <v>2160</v>
      </c>
      <c r="D14" s="107" t="s">
        <v>2169</v>
      </c>
      <c r="E14" s="108" t="n">
        <v>0.379427814889339</v>
      </c>
      <c r="F14" s="59" t="n">
        <v>0.074130303595922</v>
      </c>
      <c r="G14" s="57" t="n">
        <v>3.08154652487672E-007</v>
      </c>
      <c r="H14" s="109" t="n">
        <v>0.00147359554819605</v>
      </c>
      <c r="I14" s="108" t="n">
        <v>0.10434006931276</v>
      </c>
      <c r="J14" s="59" t="n">
        <v>0.0605982456241365</v>
      </c>
      <c r="K14" s="59" t="n">
        <v>0.0850997441242098</v>
      </c>
      <c r="L14" s="110" t="n">
        <v>1</v>
      </c>
      <c r="M14" s="110" t="n">
        <v>0.0151938562996826</v>
      </c>
      <c r="N14" s="111"/>
      <c r="O14" s="112"/>
      <c r="P14" s="113"/>
      <c r="Q14" s="111"/>
      <c r="R14" s="112"/>
      <c r="S14" s="113"/>
      <c r="T14" s="113"/>
    </row>
    <row r="15" customFormat="false" ht="15" hidden="false" customHeight="false" outlineLevel="0" collapsed="false">
      <c r="A15" s="86" t="s">
        <v>2168</v>
      </c>
      <c r="B15" s="58" t="s">
        <v>2174</v>
      </c>
      <c r="C15" s="4" t="s">
        <v>2160</v>
      </c>
      <c r="D15" s="107" t="s">
        <v>2171</v>
      </c>
      <c r="E15" s="108" t="n">
        <v>-0.281894465464627</v>
      </c>
      <c r="F15" s="59" t="n">
        <v>0.0626807818572606</v>
      </c>
      <c r="G15" s="57" t="n">
        <v>6.88208920657302E-006</v>
      </c>
      <c r="H15" s="110" t="n">
        <v>0.0329101505858322</v>
      </c>
      <c r="I15" s="108" t="n">
        <v>-0.0629625944474973</v>
      </c>
      <c r="J15" s="59" t="n">
        <v>0.0586536457109398</v>
      </c>
      <c r="K15" s="59" t="n">
        <v>0.283062850289839</v>
      </c>
      <c r="L15" s="110" t="n">
        <v>1</v>
      </c>
      <c r="M15" s="110" t="n">
        <v>0.0265407944795921</v>
      </c>
      <c r="N15" s="111"/>
      <c r="O15" s="112"/>
      <c r="P15" s="113"/>
      <c r="Q15" s="111"/>
      <c r="R15" s="112"/>
      <c r="S15" s="113"/>
      <c r="T15" s="113"/>
    </row>
    <row r="16" customFormat="false" ht="15" hidden="false" customHeight="false" outlineLevel="0" collapsed="false">
      <c r="A16" s="86" t="s">
        <v>2168</v>
      </c>
      <c r="B16" s="58" t="s">
        <v>2175</v>
      </c>
      <c r="C16" s="4" t="s">
        <v>2160</v>
      </c>
      <c r="D16" s="107" t="s">
        <v>2171</v>
      </c>
      <c r="E16" s="108" t="n">
        <v>-0.305013162872123</v>
      </c>
      <c r="F16" s="59" t="n">
        <v>0.0678495397650817</v>
      </c>
      <c r="G16" s="57" t="n">
        <v>6.94280234011956E-006</v>
      </c>
      <c r="H16" s="110" t="n">
        <v>0.0332004807904517</v>
      </c>
      <c r="I16" s="108" t="n">
        <v>-0.101657415070021</v>
      </c>
      <c r="J16" s="59" t="n">
        <v>0.0595495554457209</v>
      </c>
      <c r="K16" s="59" t="n">
        <v>0.0878023156947472</v>
      </c>
      <c r="L16" s="110" t="n">
        <v>1</v>
      </c>
      <c r="M16" s="110" t="n">
        <v>0.0285526881163303</v>
      </c>
      <c r="N16" s="111"/>
      <c r="O16" s="112"/>
      <c r="P16" s="113"/>
      <c r="Q16" s="111"/>
      <c r="R16" s="112"/>
      <c r="S16" s="113"/>
      <c r="T16" s="113"/>
    </row>
    <row r="17" customFormat="false" ht="15" hidden="false" customHeight="false" outlineLevel="0" collapsed="false">
      <c r="A17" s="86" t="s">
        <v>2168</v>
      </c>
      <c r="B17" s="58" t="s">
        <v>654</v>
      </c>
      <c r="C17" s="4" t="s">
        <v>2160</v>
      </c>
      <c r="D17" s="107" t="s">
        <v>2169</v>
      </c>
      <c r="E17" s="108" t="n">
        <v>-0.316087117895353</v>
      </c>
      <c r="F17" s="59" t="n">
        <v>0.0641101452722322</v>
      </c>
      <c r="G17" s="57" t="n">
        <v>8.20715223088922E-007</v>
      </c>
      <c r="H17" s="109" t="n">
        <v>0.00392466019681122</v>
      </c>
      <c r="I17" s="108" t="n">
        <v>-0.0869165711259932</v>
      </c>
      <c r="J17" s="59" t="n">
        <v>0.058579385266312</v>
      </c>
      <c r="K17" s="59" t="n">
        <v>0.137877937194285</v>
      </c>
      <c r="L17" s="110" t="n">
        <v>1</v>
      </c>
      <c r="M17" s="110" t="n">
        <v>0.0313714854378067</v>
      </c>
      <c r="N17" s="111"/>
      <c r="O17" s="112"/>
      <c r="P17" s="113"/>
      <c r="Q17" s="111"/>
      <c r="R17" s="112"/>
      <c r="S17" s="113"/>
      <c r="T17" s="113"/>
    </row>
    <row r="18" customFormat="false" ht="15" hidden="false" customHeight="false" outlineLevel="0" collapsed="false">
      <c r="A18" s="86" t="s">
        <v>2168</v>
      </c>
      <c r="B18" s="58" t="s">
        <v>1163</v>
      </c>
      <c r="C18" s="4" t="s">
        <v>2160</v>
      </c>
      <c r="D18" s="107" t="s">
        <v>2171</v>
      </c>
      <c r="E18" s="108" t="n">
        <v>-0.309271691969614</v>
      </c>
      <c r="F18" s="59" t="n">
        <v>0.0687554854234664</v>
      </c>
      <c r="G18" s="57" t="n">
        <v>6.85510554225129E-006</v>
      </c>
      <c r="H18" s="110" t="n">
        <v>0.0327811147030457</v>
      </c>
      <c r="I18" s="108" t="n">
        <v>-0.0462970361850195</v>
      </c>
      <c r="J18" s="59" t="n">
        <v>0.0605358603175115</v>
      </c>
      <c r="K18" s="59" t="n">
        <v>0.444398417860907</v>
      </c>
      <c r="L18" s="110" t="n">
        <v>1</v>
      </c>
      <c r="M18" s="110" t="n">
        <v>0.0333032136957446</v>
      </c>
      <c r="N18" s="108" t="n">
        <v>-1.9878389295834</v>
      </c>
      <c r="O18" s="59" t="n">
        <v>0.455552353956092</v>
      </c>
      <c r="P18" s="114" t="n">
        <v>1.27951390738695E-005</v>
      </c>
      <c r="Q18" s="108" t="n">
        <v>-1.05861296326394</v>
      </c>
      <c r="R18" s="59" t="n">
        <v>0.31594159205423</v>
      </c>
      <c r="S18" s="114" t="n">
        <v>0.000806191207241042</v>
      </c>
      <c r="T18" s="114" t="n">
        <v>0.0086245696757665</v>
      </c>
    </row>
    <row r="19" customFormat="false" ht="15" hidden="false" customHeight="false" outlineLevel="0" collapsed="false">
      <c r="A19" s="115" t="s">
        <v>2168</v>
      </c>
      <c r="B19" s="116" t="s">
        <v>651</v>
      </c>
      <c r="C19" s="53" t="s">
        <v>2160</v>
      </c>
      <c r="D19" s="117" t="s">
        <v>2169</v>
      </c>
      <c r="E19" s="118" t="n">
        <v>-0.290153874958761</v>
      </c>
      <c r="F19" s="119" t="n">
        <v>0.0626649331702854</v>
      </c>
      <c r="G19" s="55" t="n">
        <v>3.65236658719295E-006</v>
      </c>
      <c r="H19" s="120" t="n">
        <v>0.0174656170199567</v>
      </c>
      <c r="I19" s="118" t="n">
        <v>-0.102453725541315</v>
      </c>
      <c r="J19" s="119" t="n">
        <v>0.0585471415293046</v>
      </c>
      <c r="K19" s="119" t="n">
        <v>0.0801294318806518</v>
      </c>
      <c r="L19" s="120" t="n">
        <v>1</v>
      </c>
      <c r="M19" s="120" t="n">
        <v>0.037003275788054</v>
      </c>
      <c r="N19" s="121"/>
      <c r="O19" s="122"/>
      <c r="P19" s="123"/>
      <c r="Q19" s="121"/>
      <c r="R19" s="122"/>
      <c r="S19" s="123"/>
      <c r="T19" s="123"/>
    </row>
    <row r="20" customFormat="false" ht="15" hidden="false" customHeight="false" outlineLevel="0" collapsed="false">
      <c r="A20" s="86" t="s">
        <v>2168</v>
      </c>
      <c r="B20" s="58" t="s">
        <v>1867</v>
      </c>
      <c r="C20" s="4" t="s">
        <v>2161</v>
      </c>
      <c r="D20" s="107" t="s">
        <v>2171</v>
      </c>
      <c r="E20" s="108" t="n">
        <v>0.00451211214118143</v>
      </c>
      <c r="F20" s="59" t="n">
        <v>0.0635321378830085</v>
      </c>
      <c r="G20" s="59" t="n">
        <v>0.943381090004484</v>
      </c>
      <c r="H20" s="110" t="n">
        <v>1</v>
      </c>
      <c r="I20" s="108" t="n">
        <v>-0.273749162755112</v>
      </c>
      <c r="J20" s="59" t="n">
        <v>0.0601493632718304</v>
      </c>
      <c r="K20" s="57" t="n">
        <v>5.33518563539562E-006</v>
      </c>
      <c r="L20" s="110" t="n">
        <v>0.0255128577084619</v>
      </c>
      <c r="M20" s="109" t="n">
        <v>0.00124110305887773</v>
      </c>
      <c r="N20" s="108" t="n">
        <v>0.120556977843478</v>
      </c>
      <c r="O20" s="59" t="n">
        <v>0.226136079674088</v>
      </c>
      <c r="P20" s="110" t="n">
        <v>0.593952624103737</v>
      </c>
      <c r="Q20" s="108" t="n">
        <v>-0.0836726774429696</v>
      </c>
      <c r="R20" s="59" t="n">
        <v>0.199039003354154</v>
      </c>
      <c r="S20" s="110" t="n">
        <v>0.674205449787471</v>
      </c>
      <c r="T20" s="110" t="n">
        <v>0.453598666431372</v>
      </c>
    </row>
    <row r="21" customFormat="false" ht="15" hidden="false" customHeight="false" outlineLevel="0" collapsed="false">
      <c r="A21" s="86" t="s">
        <v>2168</v>
      </c>
      <c r="B21" s="58" t="s">
        <v>510</v>
      </c>
      <c r="C21" s="4" t="s">
        <v>2161</v>
      </c>
      <c r="D21" s="107" t="s">
        <v>2169</v>
      </c>
      <c r="E21" s="108" t="n">
        <v>0.0903664064918945</v>
      </c>
      <c r="F21" s="59" t="n">
        <v>0.0631028019182169</v>
      </c>
      <c r="G21" s="59" t="n">
        <v>0.152129335501288</v>
      </c>
      <c r="H21" s="110" t="n">
        <v>1</v>
      </c>
      <c r="I21" s="108" t="n">
        <v>0.346765060225199</v>
      </c>
      <c r="J21" s="59" t="n">
        <v>0.0599587434694289</v>
      </c>
      <c r="K21" s="57" t="n">
        <v>7.32081578561905E-009</v>
      </c>
      <c r="L21" s="109" t="n">
        <v>3.50081410868303E-005</v>
      </c>
      <c r="M21" s="109" t="n">
        <v>0.00230911116720207</v>
      </c>
      <c r="N21" s="108" t="n">
        <v>0.618026284813049</v>
      </c>
      <c r="O21" s="59" t="n">
        <v>0.247368412404065</v>
      </c>
      <c r="P21" s="35" t="n">
        <v>0.012475385079071</v>
      </c>
      <c r="Q21" s="108" t="n">
        <v>0.606921543249459</v>
      </c>
      <c r="R21" s="59" t="n">
        <v>0.22453458693518</v>
      </c>
      <c r="S21" s="35" t="n">
        <v>0.00687125527619289</v>
      </c>
      <c r="T21" s="110" t="n">
        <v>0.30899213388602</v>
      </c>
    </row>
    <row r="22" customFormat="false" ht="15" hidden="false" customHeight="false" outlineLevel="0" collapsed="false">
      <c r="A22" s="86" t="s">
        <v>2168</v>
      </c>
      <c r="B22" s="58" t="s">
        <v>2176</v>
      </c>
      <c r="C22" s="4" t="s">
        <v>2161</v>
      </c>
      <c r="D22" s="107" t="s">
        <v>2171</v>
      </c>
      <c r="E22" s="108" t="n">
        <v>0.0442001639949872</v>
      </c>
      <c r="F22" s="59" t="n">
        <v>0.065889713500495</v>
      </c>
      <c r="G22" s="59" t="n">
        <v>0.502334949782363</v>
      </c>
      <c r="H22" s="110" t="n">
        <v>1</v>
      </c>
      <c r="I22" s="108" t="n">
        <v>0.266392875857143</v>
      </c>
      <c r="J22" s="59" t="n">
        <v>0.0570701503425264</v>
      </c>
      <c r="K22" s="57" t="n">
        <v>3.04420538914336E-006</v>
      </c>
      <c r="L22" s="110" t="n">
        <v>0.0145573901708835</v>
      </c>
      <c r="M22" s="110" t="n">
        <v>0.0302915727159844</v>
      </c>
      <c r="N22" s="111"/>
      <c r="O22" s="112"/>
      <c r="P22" s="113"/>
      <c r="Q22" s="111"/>
      <c r="R22" s="112"/>
      <c r="S22" s="113"/>
      <c r="T22" s="113"/>
    </row>
    <row r="23" customFormat="false" ht="15" hidden="false" customHeight="false" outlineLevel="0" collapsed="false">
      <c r="A23" s="86" t="s">
        <v>2168</v>
      </c>
      <c r="B23" s="58" t="s">
        <v>672</v>
      </c>
      <c r="C23" s="4" t="s">
        <v>2161</v>
      </c>
      <c r="D23" s="107" t="s">
        <v>2171</v>
      </c>
      <c r="E23" s="108" t="n">
        <v>0.0791999836336741</v>
      </c>
      <c r="F23" s="59" t="n">
        <v>0.0644520684205043</v>
      </c>
      <c r="G23" s="59" t="n">
        <v>0.219139342371266</v>
      </c>
      <c r="H23" s="110" t="n">
        <v>1</v>
      </c>
      <c r="I23" s="108" t="n">
        <v>0.285900356331994</v>
      </c>
      <c r="J23" s="59" t="n">
        <v>0.0593787668707621</v>
      </c>
      <c r="K23" s="57" t="n">
        <v>1.47304281300419E-006</v>
      </c>
      <c r="L23" s="109" t="n">
        <v>0.00704409073178606</v>
      </c>
      <c r="M23" s="110" t="n">
        <v>0.0330087469537849</v>
      </c>
      <c r="N23" s="111"/>
      <c r="O23" s="112"/>
      <c r="P23" s="113"/>
      <c r="Q23" s="111"/>
      <c r="R23" s="112"/>
      <c r="S23" s="113"/>
      <c r="T23" s="113"/>
    </row>
    <row r="24" customFormat="false" ht="15" hidden="false" customHeight="false" outlineLevel="0" collapsed="false">
      <c r="A24" s="86" t="s">
        <v>2168</v>
      </c>
      <c r="B24" s="58" t="s">
        <v>668</v>
      </c>
      <c r="C24" s="4" t="s">
        <v>2161</v>
      </c>
      <c r="D24" s="107" t="s">
        <v>2171</v>
      </c>
      <c r="E24" s="108" t="n">
        <v>0.0893130259947321</v>
      </c>
      <c r="F24" s="59" t="n">
        <v>0.0622182137995831</v>
      </c>
      <c r="G24" s="59" t="n">
        <v>0.15115025164004</v>
      </c>
      <c r="H24" s="110" t="n">
        <v>1</v>
      </c>
      <c r="I24" s="108" t="n">
        <v>0.27871013140121</v>
      </c>
      <c r="J24" s="59" t="n">
        <v>0.0589883983997533</v>
      </c>
      <c r="K24" s="57" t="n">
        <v>2.30308380311561E-006</v>
      </c>
      <c r="L24" s="110" t="n">
        <v>0.0110133467464988</v>
      </c>
      <c r="M24" s="110" t="n">
        <v>0.0492861506893591</v>
      </c>
      <c r="N24" s="111"/>
      <c r="O24" s="112"/>
      <c r="P24" s="113"/>
      <c r="Q24" s="111"/>
      <c r="R24" s="112"/>
      <c r="S24" s="113"/>
      <c r="T24" s="113"/>
    </row>
    <row r="25" customFormat="false" ht="15" hidden="false" customHeight="false" outlineLevel="0" collapsed="false">
      <c r="A25" s="115" t="s">
        <v>2168</v>
      </c>
      <c r="B25" s="116" t="s">
        <v>603</v>
      </c>
      <c r="C25" s="53" t="s">
        <v>2161</v>
      </c>
      <c r="D25" s="117" t="s">
        <v>2169</v>
      </c>
      <c r="E25" s="118" t="n">
        <v>0.0848476770420259</v>
      </c>
      <c r="F25" s="119" t="n">
        <v>0.0679691770824717</v>
      </c>
      <c r="G25" s="119" t="n">
        <v>0.211911771331426</v>
      </c>
      <c r="H25" s="120" t="n">
        <v>1</v>
      </c>
      <c r="I25" s="118" t="n">
        <v>0.290209719268525</v>
      </c>
      <c r="J25" s="119" t="n">
        <v>0.0564824437946684</v>
      </c>
      <c r="K25" s="55" t="n">
        <v>2.77601441468069E-007</v>
      </c>
      <c r="L25" s="124" t="n">
        <v>0.0013274900931003</v>
      </c>
      <c r="M25" s="120" t="n">
        <v>0.0496794658196145</v>
      </c>
      <c r="N25" s="121"/>
      <c r="O25" s="122"/>
      <c r="P25" s="123"/>
      <c r="Q25" s="121"/>
      <c r="R25" s="122"/>
      <c r="S25" s="123"/>
      <c r="T25" s="123"/>
    </row>
    <row r="26" customFormat="false" ht="15" hidden="false" customHeight="false" outlineLevel="0" collapsed="false">
      <c r="A26" s="86" t="s">
        <v>2177</v>
      </c>
      <c r="B26" s="125" t="s">
        <v>528</v>
      </c>
      <c r="C26" s="87" t="s">
        <v>2160</v>
      </c>
      <c r="D26" s="107" t="s">
        <v>2169</v>
      </c>
      <c r="E26" s="126" t="n">
        <v>0.637248862</v>
      </c>
      <c r="F26" s="127" t="n">
        <v>0.1426703</v>
      </c>
      <c r="G26" s="128" t="n">
        <v>7.95E-006</v>
      </c>
      <c r="H26" s="129" t="n">
        <v>0.038006349</v>
      </c>
      <c r="I26" s="126" t="n">
        <v>0.059735456</v>
      </c>
      <c r="J26" s="127" t="n">
        <v>0.1432698</v>
      </c>
      <c r="K26" s="127" t="n">
        <v>0.676719493</v>
      </c>
      <c r="L26" s="130" t="n">
        <v>1</v>
      </c>
      <c r="M26" s="131" t="n">
        <v>0.004396457</v>
      </c>
      <c r="N26" s="132"/>
      <c r="O26" s="133"/>
      <c r="P26" s="134"/>
      <c r="Q26" s="132"/>
      <c r="R26" s="133"/>
      <c r="S26" s="134"/>
      <c r="T26" s="134"/>
    </row>
    <row r="27" customFormat="false" ht="15" hidden="false" customHeight="false" outlineLevel="0" collapsed="false">
      <c r="A27" s="86" t="s">
        <v>2177</v>
      </c>
      <c r="B27" s="125" t="s">
        <v>369</v>
      </c>
      <c r="C27" s="87" t="s">
        <v>2160</v>
      </c>
      <c r="D27" s="107" t="s">
        <v>2169</v>
      </c>
      <c r="E27" s="126" t="n">
        <v>0.600328973</v>
      </c>
      <c r="F27" s="127" t="n">
        <v>0.1341807</v>
      </c>
      <c r="G27" s="128" t="n">
        <v>7.68E-006</v>
      </c>
      <c r="H27" s="129" t="n">
        <v>0.036705428</v>
      </c>
      <c r="I27" s="126" t="n">
        <v>0.11821702</v>
      </c>
      <c r="J27" s="127" t="n">
        <v>0.1336074</v>
      </c>
      <c r="K27" s="127" t="n">
        <v>0.376259818</v>
      </c>
      <c r="L27" s="130" t="n">
        <v>1</v>
      </c>
      <c r="M27" s="135" t="n">
        <v>0.011241722</v>
      </c>
      <c r="N27" s="132"/>
      <c r="O27" s="133"/>
      <c r="P27" s="134"/>
      <c r="Q27" s="132"/>
      <c r="R27" s="133"/>
      <c r="S27" s="134"/>
      <c r="T27" s="134"/>
    </row>
    <row r="28" customFormat="false" ht="15" hidden="false" customHeight="false" outlineLevel="0" collapsed="false">
      <c r="A28" s="22" t="s">
        <v>2177</v>
      </c>
      <c r="B28" s="125" t="s">
        <v>177</v>
      </c>
      <c r="C28" s="136" t="s">
        <v>2160</v>
      </c>
      <c r="D28" s="107" t="s">
        <v>2169</v>
      </c>
      <c r="E28" s="126" t="n">
        <v>-0.735149566</v>
      </c>
      <c r="F28" s="127" t="n">
        <v>0.1593678</v>
      </c>
      <c r="G28" s="128" t="n">
        <v>3.97E-006</v>
      </c>
      <c r="H28" s="129" t="n">
        <v>0.018987661</v>
      </c>
      <c r="I28" s="126" t="n">
        <v>-0.226109872</v>
      </c>
      <c r="J28" s="127" t="n">
        <v>0.1741982</v>
      </c>
      <c r="K28" s="127" t="n">
        <v>0.194286177</v>
      </c>
      <c r="L28" s="130" t="n">
        <v>1</v>
      </c>
      <c r="M28" s="135" t="n">
        <v>0.031496574</v>
      </c>
      <c r="N28" s="132"/>
      <c r="O28" s="133"/>
      <c r="P28" s="134"/>
      <c r="Q28" s="132"/>
      <c r="R28" s="133"/>
      <c r="S28" s="134"/>
      <c r="T28" s="134"/>
      <c r="U28" s="22"/>
      <c r="V28" s="22"/>
      <c r="W28" s="22"/>
      <c r="X28" s="22"/>
      <c r="Y28" s="22"/>
      <c r="Z28" s="22"/>
      <c r="AA28" s="22"/>
      <c r="AB28" s="22"/>
      <c r="AC28" s="22"/>
      <c r="AD28" s="22"/>
      <c r="AE28" s="22"/>
      <c r="AF28" s="22"/>
      <c r="AG28" s="22"/>
      <c r="AH28" s="22"/>
      <c r="AI28" s="22"/>
    </row>
    <row r="29" s="22" customFormat="true" ht="15" hidden="false" customHeight="false" outlineLevel="0" collapsed="false">
      <c r="A29" s="115" t="s">
        <v>2177</v>
      </c>
      <c r="B29" s="137" t="s">
        <v>214</v>
      </c>
      <c r="C29" s="138" t="s">
        <v>2160</v>
      </c>
      <c r="D29" s="117" t="s">
        <v>2169</v>
      </c>
      <c r="E29" s="139" t="n">
        <v>0.644146262</v>
      </c>
      <c r="F29" s="140" t="n">
        <v>0.1379212</v>
      </c>
      <c r="G29" s="141" t="n">
        <v>3.01E-006</v>
      </c>
      <c r="H29" s="142" t="n">
        <v>0.014375698</v>
      </c>
      <c r="I29" s="139" t="n">
        <v>0.252391239</v>
      </c>
      <c r="J29" s="140" t="n">
        <v>0.1421214</v>
      </c>
      <c r="K29" s="140" t="n">
        <v>0.075751963</v>
      </c>
      <c r="L29" s="143" t="n">
        <v>1</v>
      </c>
      <c r="M29" s="144" t="n">
        <v>0.048047557</v>
      </c>
      <c r="N29" s="145"/>
      <c r="O29" s="146"/>
      <c r="P29" s="147"/>
      <c r="Q29" s="145"/>
      <c r="R29" s="146"/>
      <c r="S29" s="147"/>
      <c r="T29" s="147"/>
      <c r="U29" s="86"/>
      <c r="V29" s="86"/>
      <c r="W29" s="86"/>
      <c r="X29" s="86"/>
      <c r="Y29" s="86"/>
      <c r="Z29" s="86"/>
      <c r="AA29" s="86"/>
      <c r="AB29" s="86"/>
      <c r="AC29" s="86"/>
      <c r="AD29" s="86"/>
      <c r="AE29" s="86"/>
      <c r="AF29" s="86"/>
      <c r="AG29" s="86"/>
      <c r="AH29" s="86"/>
      <c r="AI29" s="86"/>
    </row>
    <row r="30" s="22" customFormat="true" ht="15" hidden="false" customHeight="false" outlineLevel="0" collapsed="false">
      <c r="C30" s="136"/>
      <c r="D30" s="136"/>
      <c r="E30" s="136"/>
      <c r="F30" s="136"/>
      <c r="G30" s="148"/>
      <c r="H30" s="148"/>
      <c r="I30" s="136"/>
      <c r="J30" s="136"/>
      <c r="K30" s="148"/>
      <c r="L30" s="148"/>
      <c r="M30" s="149"/>
      <c r="P30" s="149"/>
      <c r="S30" s="149"/>
      <c r="T30" s="149"/>
    </row>
  </sheetData>
  <mergeCells count="6">
    <mergeCell ref="C1:M1"/>
    <mergeCell ref="N1:T1"/>
    <mergeCell ref="E2:H2"/>
    <mergeCell ref="I2:L2"/>
    <mergeCell ref="N2:P2"/>
    <mergeCell ref="Q2:S2"/>
  </mergeCells>
  <conditionalFormatting sqref="S30:T65536 P30:P65536 K1:M1 G1:H65536 K3:M65536 K2:L2">
    <cfRule type="cellIs" priority="2" operator="lessThan" aboveAverage="0" equalAverage="0" bottom="0" percent="0" rank="0" text="" dxfId="30">
      <formula>0.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14:30:50Z</dcterms:created>
  <dc:creator>Valborg Gudmundsdottir</dc:creator>
  <dc:description/>
  <dc:language>en-US</dc:language>
  <cp:lastModifiedBy>Valborg Gudmundsdottir</cp:lastModifiedBy>
  <dcterms:modified xsi:type="dcterms:W3CDTF">2020-03-06T17:23:32Z</dcterms:modified>
  <cp:revision>0</cp:revision>
  <dc:subject/>
  <dc:title/>
</cp:coreProperties>
</file>